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Вспомогательный" sheetId="2" state="visible" r:id="rId3"/>
  </sheets>
  <definedNames>
    <definedName function="false" hidden="false" name="IndM" vbProcedure="false">Построение!$H$6</definedName>
    <definedName function="false" hidden="false" name="IndN" vbProcedure="false">Построение!$G$6</definedName>
    <definedName function="false" hidden="false" name="NumbX" vbProcedure="false">#REF!</definedName>
    <definedName function="false" hidden="false" name="Omega" vbProcedure="false">Построение!$E$6</definedName>
    <definedName function="false" hidden="false" name="Period" vbProcedure="false">Построение!$D$6</definedName>
    <definedName function="false" hidden="false" name="StepX" vbProcedure="false">Построение!$C$6</definedName>
    <definedName function="false" hidden="false" name="Xb" vbProcedure="false">Построение!$C$11</definedName>
    <definedName function="false" hidden="false" name="Xe" vbProcedure="false">Построение!$C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ndMax=7</t>
  </si>
  <si>
    <t xml:space="preserve">StepX</t>
  </si>
  <si>
    <t xml:space="preserve">Period</t>
  </si>
  <si>
    <t xml:space="preserve">Omega</t>
  </si>
  <si>
    <t xml:space="preserve">IndN</t>
  </si>
  <si>
    <t xml:space="preserve">IndM</t>
  </si>
  <si>
    <t xml:space="preserve">Сум. Произв.</t>
  </si>
  <si>
    <t xml:space="preserve">Интеграл произв.</t>
  </si>
  <si>
    <t xml:space="preserve">Numb</t>
  </si>
  <si>
    <t xml:space="preserve">X</t>
  </si>
  <si>
    <t xml:space="preserve">SIN(IndN*OmegaX)</t>
  </si>
  <si>
    <t xml:space="preserve">SIN(IndM*Omega*X)</t>
  </si>
  <si>
    <t xml:space="preserve">rad(IndN)</t>
  </si>
  <si>
    <t xml:space="preserve">rad(IndM)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IndN"</c:f>
              <c:strCache>
                <c:ptCount val="1"/>
                <c:pt idx="0">
                  <c:v>Ind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G$11:$G$266</c:f>
              <c:numCache>
                <c:formatCode>General</c:formatCode>
                <c:ptCount val="25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0840"/>
        <c:axId val="84853743"/>
      </c:lineChart>
      <c:catAx>
        <c:axId val="1776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3743"/>
        <c:crossesAt val="0"/>
        <c:auto val="1"/>
        <c:lblAlgn val="ctr"/>
        <c:lblOffset val="100"/>
        <c:noMultiLvlLbl val="0"/>
      </c:catAx>
      <c:valAx>
        <c:axId val="8485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077375800589"/>
          <c:y val="0.124190064794816"/>
          <c:w val="0.96369840995079"/>
          <c:h val="0.834773218142549"/>
        </c:manualLayout>
      </c:layout>
      <c:lineChart>
        <c:grouping val="standard"/>
        <c:varyColors val="0"/>
        <c:ser>
          <c:idx val="0"/>
          <c:order val="0"/>
          <c:tx>
            <c:strRef>
              <c:f>"IndM"</c:f>
              <c:strCache>
                <c:ptCount val="1"/>
                <c:pt idx="0">
                  <c:v>Ind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H$11:$H$266</c:f>
              <c:numCache>
                <c:formatCode>General</c:formatCode>
                <c:ptCount val="256"/>
                <c:pt idx="0">
                  <c:v>1</c:v>
                </c:pt>
                <c:pt idx="1">
                  <c:v>-1</c:v>
                </c:pt>
                <c:pt idx="2">
                  <c:v>1</c:v>
                </c:pt>
                <c:pt idx="3">
                  <c:v>-1</c:v>
                </c:pt>
                <c:pt idx="4">
                  <c:v>1</c:v>
                </c:pt>
                <c:pt idx="5">
                  <c:v>-1</c:v>
                </c:pt>
                <c:pt idx="6">
                  <c:v>1</c:v>
                </c:pt>
                <c:pt idx="7">
                  <c:v>-1</c:v>
                </c:pt>
                <c:pt idx="8">
                  <c:v>1</c:v>
                </c:pt>
                <c:pt idx="9">
                  <c:v>-1</c:v>
                </c:pt>
                <c:pt idx="10">
                  <c:v>1</c:v>
                </c:pt>
                <c:pt idx="11">
                  <c:v>-1</c:v>
                </c:pt>
                <c:pt idx="12">
                  <c:v>1</c:v>
                </c:pt>
                <c:pt idx="13">
                  <c:v>-1</c:v>
                </c:pt>
                <c:pt idx="14">
                  <c:v>1</c:v>
                </c:pt>
                <c:pt idx="15">
                  <c:v>-1</c:v>
                </c:pt>
                <c:pt idx="16">
                  <c:v>1</c:v>
                </c:pt>
                <c:pt idx="17">
                  <c:v>-1</c:v>
                </c:pt>
                <c:pt idx="18">
                  <c:v>1</c:v>
                </c:pt>
                <c:pt idx="19">
                  <c:v>-1</c:v>
                </c:pt>
                <c:pt idx="20">
                  <c:v>1</c:v>
                </c:pt>
                <c:pt idx="21">
                  <c:v>-1</c:v>
                </c:pt>
                <c:pt idx="22">
                  <c:v>1</c:v>
                </c:pt>
                <c:pt idx="23">
                  <c:v>-1</c:v>
                </c:pt>
                <c:pt idx="24">
                  <c:v>1</c:v>
                </c:pt>
                <c:pt idx="25">
                  <c:v>-1</c:v>
                </c:pt>
                <c:pt idx="26">
                  <c:v>1</c:v>
                </c:pt>
                <c:pt idx="27">
                  <c:v>-1</c:v>
                </c:pt>
                <c:pt idx="28">
                  <c:v>1</c:v>
                </c:pt>
                <c:pt idx="29">
                  <c:v>-1</c:v>
                </c:pt>
                <c:pt idx="30">
                  <c:v>1</c:v>
                </c:pt>
                <c:pt idx="31">
                  <c:v>-1</c:v>
                </c:pt>
                <c:pt idx="32">
                  <c:v>1</c:v>
                </c:pt>
                <c:pt idx="33">
                  <c:v>-1</c:v>
                </c:pt>
                <c:pt idx="34">
                  <c:v>1</c:v>
                </c:pt>
                <c:pt idx="35">
                  <c:v>-1</c:v>
                </c:pt>
                <c:pt idx="36">
                  <c:v>1</c:v>
                </c:pt>
                <c:pt idx="37">
                  <c:v>-1</c:v>
                </c:pt>
                <c:pt idx="38">
                  <c:v>1</c:v>
                </c:pt>
                <c:pt idx="39">
                  <c:v>-1</c:v>
                </c:pt>
                <c:pt idx="40">
                  <c:v>1</c:v>
                </c:pt>
                <c:pt idx="41">
                  <c:v>-1</c:v>
                </c:pt>
                <c:pt idx="42">
                  <c:v>1</c:v>
                </c:pt>
                <c:pt idx="43">
                  <c:v>-1</c:v>
                </c:pt>
                <c:pt idx="44">
                  <c:v>1</c:v>
                </c:pt>
                <c:pt idx="45">
                  <c:v>-1</c:v>
                </c:pt>
                <c:pt idx="46">
                  <c:v>1</c:v>
                </c:pt>
                <c:pt idx="47">
                  <c:v>-1</c:v>
                </c:pt>
                <c:pt idx="48">
                  <c:v>1</c:v>
                </c:pt>
                <c:pt idx="49">
                  <c:v>-1</c:v>
                </c:pt>
                <c:pt idx="50">
                  <c:v>1</c:v>
                </c:pt>
                <c:pt idx="51">
                  <c:v>-1</c:v>
                </c:pt>
                <c:pt idx="52">
                  <c:v>1</c:v>
                </c:pt>
                <c:pt idx="53">
                  <c:v>-1</c:v>
                </c:pt>
                <c:pt idx="54">
                  <c:v>1</c:v>
                </c:pt>
                <c:pt idx="55">
                  <c:v>-1</c:v>
                </c:pt>
                <c:pt idx="56">
                  <c:v>1</c:v>
                </c:pt>
                <c:pt idx="57">
                  <c:v>-1</c:v>
                </c:pt>
                <c:pt idx="58">
                  <c:v>1</c:v>
                </c:pt>
                <c:pt idx="59">
                  <c:v>-1</c:v>
                </c:pt>
                <c:pt idx="60">
                  <c:v>1</c:v>
                </c:pt>
                <c:pt idx="61">
                  <c:v>-1</c:v>
                </c:pt>
                <c:pt idx="62">
                  <c:v>1</c:v>
                </c:pt>
                <c:pt idx="63">
                  <c:v>-1</c:v>
                </c:pt>
                <c:pt idx="64">
                  <c:v>1</c:v>
                </c:pt>
                <c:pt idx="65">
                  <c:v>-1</c:v>
                </c:pt>
                <c:pt idx="66">
                  <c:v>1</c:v>
                </c:pt>
                <c:pt idx="67">
                  <c:v>-1</c:v>
                </c:pt>
                <c:pt idx="68">
                  <c:v>1</c:v>
                </c:pt>
                <c:pt idx="69">
                  <c:v>-1</c:v>
                </c:pt>
                <c:pt idx="70">
                  <c:v>1</c:v>
                </c:pt>
                <c:pt idx="71">
                  <c:v>-1</c:v>
                </c:pt>
                <c:pt idx="72">
                  <c:v>1</c:v>
                </c:pt>
                <c:pt idx="73">
                  <c:v>-1</c:v>
                </c:pt>
                <c:pt idx="74">
                  <c:v>1</c:v>
                </c:pt>
                <c:pt idx="75">
                  <c:v>-1</c:v>
                </c:pt>
                <c:pt idx="76">
                  <c:v>1</c:v>
                </c:pt>
                <c:pt idx="77">
                  <c:v>-1</c:v>
                </c:pt>
                <c:pt idx="78">
                  <c:v>1</c:v>
                </c:pt>
                <c:pt idx="79">
                  <c:v>-1</c:v>
                </c:pt>
                <c:pt idx="80">
                  <c:v>1</c:v>
                </c:pt>
                <c:pt idx="81">
                  <c:v>-1</c:v>
                </c:pt>
                <c:pt idx="82">
                  <c:v>1</c:v>
                </c:pt>
                <c:pt idx="83">
                  <c:v>-1</c:v>
                </c:pt>
                <c:pt idx="84">
                  <c:v>1</c:v>
                </c:pt>
                <c:pt idx="85">
                  <c:v>-1</c:v>
                </c:pt>
                <c:pt idx="86">
                  <c:v>1</c:v>
                </c:pt>
                <c:pt idx="87">
                  <c:v>-1</c:v>
                </c:pt>
                <c:pt idx="88">
                  <c:v>1</c:v>
                </c:pt>
                <c:pt idx="89">
                  <c:v>-1</c:v>
                </c:pt>
                <c:pt idx="90">
                  <c:v>1</c:v>
                </c:pt>
                <c:pt idx="91">
                  <c:v>-1</c:v>
                </c:pt>
                <c:pt idx="92">
                  <c:v>1</c:v>
                </c:pt>
                <c:pt idx="93">
                  <c:v>-1</c:v>
                </c:pt>
                <c:pt idx="94">
                  <c:v>1</c:v>
                </c:pt>
                <c:pt idx="95">
                  <c:v>-1</c:v>
                </c:pt>
                <c:pt idx="96">
                  <c:v>1</c:v>
                </c:pt>
                <c:pt idx="97">
                  <c:v>-1</c:v>
                </c:pt>
                <c:pt idx="98">
                  <c:v>1</c:v>
                </c:pt>
                <c:pt idx="99">
                  <c:v>-1</c:v>
                </c:pt>
                <c:pt idx="100">
                  <c:v>1</c:v>
                </c:pt>
                <c:pt idx="101">
                  <c:v>-1</c:v>
                </c:pt>
                <c:pt idx="102">
                  <c:v>1</c:v>
                </c:pt>
                <c:pt idx="103">
                  <c:v>-1</c:v>
                </c:pt>
                <c:pt idx="104">
                  <c:v>1</c:v>
                </c:pt>
                <c:pt idx="105">
                  <c:v>-1</c:v>
                </c:pt>
                <c:pt idx="106">
                  <c:v>1</c:v>
                </c:pt>
                <c:pt idx="107">
                  <c:v>-1</c:v>
                </c:pt>
                <c:pt idx="108">
                  <c:v>1</c:v>
                </c:pt>
                <c:pt idx="109">
                  <c:v>-1</c:v>
                </c:pt>
                <c:pt idx="110">
                  <c:v>1</c:v>
                </c:pt>
                <c:pt idx="111">
                  <c:v>-1</c:v>
                </c:pt>
                <c:pt idx="112">
                  <c:v>1</c:v>
                </c:pt>
                <c:pt idx="113">
                  <c:v>-1</c:v>
                </c:pt>
                <c:pt idx="114">
                  <c:v>1</c:v>
                </c:pt>
                <c:pt idx="115">
                  <c:v>-1</c:v>
                </c:pt>
                <c:pt idx="116">
                  <c:v>1</c:v>
                </c:pt>
                <c:pt idx="117">
                  <c:v>-1</c:v>
                </c:pt>
                <c:pt idx="118">
                  <c:v>1</c:v>
                </c:pt>
                <c:pt idx="119">
                  <c:v>-1</c:v>
                </c:pt>
                <c:pt idx="120">
                  <c:v>1</c:v>
                </c:pt>
                <c:pt idx="121">
                  <c:v>-1</c:v>
                </c:pt>
                <c:pt idx="122">
                  <c:v>1</c:v>
                </c:pt>
                <c:pt idx="123">
                  <c:v>-1</c:v>
                </c:pt>
                <c:pt idx="124">
                  <c:v>1</c:v>
                </c:pt>
                <c:pt idx="125">
                  <c:v>-1</c:v>
                </c:pt>
                <c:pt idx="126">
                  <c:v>1</c:v>
                </c:pt>
                <c:pt idx="127">
                  <c:v>-1</c:v>
                </c:pt>
                <c:pt idx="128">
                  <c:v>1</c:v>
                </c:pt>
                <c:pt idx="129">
                  <c:v>-1</c:v>
                </c:pt>
                <c:pt idx="130">
                  <c:v>1</c:v>
                </c:pt>
                <c:pt idx="131">
                  <c:v>-1</c:v>
                </c:pt>
                <c:pt idx="132">
                  <c:v>1</c:v>
                </c:pt>
                <c:pt idx="133">
                  <c:v>-1</c:v>
                </c:pt>
                <c:pt idx="134">
                  <c:v>1</c:v>
                </c:pt>
                <c:pt idx="135">
                  <c:v>-1</c:v>
                </c:pt>
                <c:pt idx="136">
                  <c:v>1</c:v>
                </c:pt>
                <c:pt idx="137">
                  <c:v>-1</c:v>
                </c:pt>
                <c:pt idx="138">
                  <c:v>1</c:v>
                </c:pt>
                <c:pt idx="139">
                  <c:v>-1</c:v>
                </c:pt>
                <c:pt idx="140">
                  <c:v>1</c:v>
                </c:pt>
                <c:pt idx="141">
                  <c:v>-1</c:v>
                </c:pt>
                <c:pt idx="142">
                  <c:v>1</c:v>
                </c:pt>
                <c:pt idx="143">
                  <c:v>-1</c:v>
                </c:pt>
                <c:pt idx="144">
                  <c:v>1</c:v>
                </c:pt>
                <c:pt idx="145">
                  <c:v>-1</c:v>
                </c:pt>
                <c:pt idx="146">
                  <c:v>1</c:v>
                </c:pt>
                <c:pt idx="147">
                  <c:v>-1</c:v>
                </c:pt>
                <c:pt idx="148">
                  <c:v>1</c:v>
                </c:pt>
                <c:pt idx="149">
                  <c:v>-1</c:v>
                </c:pt>
                <c:pt idx="150">
                  <c:v>1</c:v>
                </c:pt>
                <c:pt idx="151">
                  <c:v>-1</c:v>
                </c:pt>
                <c:pt idx="152">
                  <c:v>1</c:v>
                </c:pt>
                <c:pt idx="153">
                  <c:v>-1</c:v>
                </c:pt>
                <c:pt idx="154">
                  <c:v>1</c:v>
                </c:pt>
                <c:pt idx="155">
                  <c:v>-1</c:v>
                </c:pt>
                <c:pt idx="156">
                  <c:v>1</c:v>
                </c:pt>
                <c:pt idx="157">
                  <c:v>-1</c:v>
                </c:pt>
                <c:pt idx="158">
                  <c:v>1</c:v>
                </c:pt>
                <c:pt idx="159">
                  <c:v>-1</c:v>
                </c:pt>
                <c:pt idx="160">
                  <c:v>1</c:v>
                </c:pt>
                <c:pt idx="161">
                  <c:v>-1</c:v>
                </c:pt>
                <c:pt idx="162">
                  <c:v>1</c:v>
                </c:pt>
                <c:pt idx="163">
                  <c:v>-1</c:v>
                </c:pt>
                <c:pt idx="164">
                  <c:v>1</c:v>
                </c:pt>
                <c:pt idx="165">
                  <c:v>-1</c:v>
                </c:pt>
                <c:pt idx="166">
                  <c:v>1</c:v>
                </c:pt>
                <c:pt idx="167">
                  <c:v>-1</c:v>
                </c:pt>
                <c:pt idx="168">
                  <c:v>1</c:v>
                </c:pt>
                <c:pt idx="169">
                  <c:v>-1</c:v>
                </c:pt>
                <c:pt idx="170">
                  <c:v>1</c:v>
                </c:pt>
                <c:pt idx="171">
                  <c:v>-1</c:v>
                </c:pt>
                <c:pt idx="172">
                  <c:v>1</c:v>
                </c:pt>
                <c:pt idx="173">
                  <c:v>-1</c:v>
                </c:pt>
                <c:pt idx="174">
                  <c:v>1</c:v>
                </c:pt>
                <c:pt idx="175">
                  <c:v>-1</c:v>
                </c:pt>
                <c:pt idx="176">
                  <c:v>1</c:v>
                </c:pt>
                <c:pt idx="177">
                  <c:v>-1</c:v>
                </c:pt>
                <c:pt idx="178">
                  <c:v>1</c:v>
                </c:pt>
                <c:pt idx="179">
                  <c:v>-1</c:v>
                </c:pt>
                <c:pt idx="180">
                  <c:v>1</c:v>
                </c:pt>
                <c:pt idx="181">
                  <c:v>-1</c:v>
                </c:pt>
                <c:pt idx="182">
                  <c:v>1</c:v>
                </c:pt>
                <c:pt idx="183">
                  <c:v>-1</c:v>
                </c:pt>
                <c:pt idx="184">
                  <c:v>1</c:v>
                </c:pt>
                <c:pt idx="185">
                  <c:v>-1</c:v>
                </c:pt>
                <c:pt idx="186">
                  <c:v>1</c:v>
                </c:pt>
                <c:pt idx="187">
                  <c:v>-1</c:v>
                </c:pt>
                <c:pt idx="188">
                  <c:v>1</c:v>
                </c:pt>
                <c:pt idx="189">
                  <c:v>-1</c:v>
                </c:pt>
                <c:pt idx="190">
                  <c:v>1</c:v>
                </c:pt>
                <c:pt idx="191">
                  <c:v>-1</c:v>
                </c:pt>
                <c:pt idx="192">
                  <c:v>1</c:v>
                </c:pt>
                <c:pt idx="193">
                  <c:v>-1</c:v>
                </c:pt>
                <c:pt idx="194">
                  <c:v>1</c:v>
                </c:pt>
                <c:pt idx="195">
                  <c:v>-1</c:v>
                </c:pt>
                <c:pt idx="196">
                  <c:v>1</c:v>
                </c:pt>
                <c:pt idx="197">
                  <c:v>-1</c:v>
                </c:pt>
                <c:pt idx="198">
                  <c:v>1</c:v>
                </c:pt>
                <c:pt idx="199">
                  <c:v>-1</c:v>
                </c:pt>
                <c:pt idx="200">
                  <c:v>1</c:v>
                </c:pt>
                <c:pt idx="201">
                  <c:v>-1</c:v>
                </c:pt>
                <c:pt idx="202">
                  <c:v>1</c:v>
                </c:pt>
                <c:pt idx="203">
                  <c:v>-1</c:v>
                </c:pt>
                <c:pt idx="204">
                  <c:v>1</c:v>
                </c:pt>
                <c:pt idx="205">
                  <c:v>-1</c:v>
                </c:pt>
                <c:pt idx="206">
                  <c:v>1</c:v>
                </c:pt>
                <c:pt idx="207">
                  <c:v>-1</c:v>
                </c:pt>
                <c:pt idx="208">
                  <c:v>1</c:v>
                </c:pt>
                <c:pt idx="209">
                  <c:v>-1</c:v>
                </c:pt>
                <c:pt idx="210">
                  <c:v>1</c:v>
                </c:pt>
                <c:pt idx="211">
                  <c:v>-1</c:v>
                </c:pt>
                <c:pt idx="212">
                  <c:v>1</c:v>
                </c:pt>
                <c:pt idx="213">
                  <c:v>-1</c:v>
                </c:pt>
                <c:pt idx="214">
                  <c:v>1</c:v>
                </c:pt>
                <c:pt idx="215">
                  <c:v>-1</c:v>
                </c:pt>
                <c:pt idx="216">
                  <c:v>1</c:v>
                </c:pt>
                <c:pt idx="217">
                  <c:v>-1</c:v>
                </c:pt>
                <c:pt idx="218">
                  <c:v>1</c:v>
                </c:pt>
                <c:pt idx="219">
                  <c:v>-1</c:v>
                </c:pt>
                <c:pt idx="220">
                  <c:v>1</c:v>
                </c:pt>
                <c:pt idx="221">
                  <c:v>-1</c:v>
                </c:pt>
                <c:pt idx="222">
                  <c:v>1</c:v>
                </c:pt>
                <c:pt idx="223">
                  <c:v>-1</c:v>
                </c:pt>
                <c:pt idx="224">
                  <c:v>1</c:v>
                </c:pt>
                <c:pt idx="225">
                  <c:v>-1</c:v>
                </c:pt>
                <c:pt idx="226">
                  <c:v>1</c:v>
                </c:pt>
                <c:pt idx="227">
                  <c:v>-1</c:v>
                </c:pt>
                <c:pt idx="228">
                  <c:v>1</c:v>
                </c:pt>
                <c:pt idx="229">
                  <c:v>-1</c:v>
                </c:pt>
                <c:pt idx="230">
                  <c:v>1</c:v>
                </c:pt>
                <c:pt idx="231">
                  <c:v>-1</c:v>
                </c:pt>
                <c:pt idx="232">
                  <c:v>1</c:v>
                </c:pt>
                <c:pt idx="233">
                  <c:v>-1</c:v>
                </c:pt>
                <c:pt idx="234">
                  <c:v>1</c:v>
                </c:pt>
                <c:pt idx="235">
                  <c:v>-1</c:v>
                </c:pt>
                <c:pt idx="236">
                  <c:v>1</c:v>
                </c:pt>
                <c:pt idx="237">
                  <c:v>-1</c:v>
                </c:pt>
                <c:pt idx="238">
                  <c:v>1</c:v>
                </c:pt>
                <c:pt idx="239">
                  <c:v>-1</c:v>
                </c:pt>
                <c:pt idx="240">
                  <c:v>1</c:v>
                </c:pt>
                <c:pt idx="241">
                  <c:v>-1</c:v>
                </c:pt>
                <c:pt idx="242">
                  <c:v>1</c:v>
                </c:pt>
                <c:pt idx="243">
                  <c:v>-1</c:v>
                </c:pt>
                <c:pt idx="244">
                  <c:v>1</c:v>
                </c:pt>
                <c:pt idx="245">
                  <c:v>-1</c:v>
                </c:pt>
                <c:pt idx="246">
                  <c:v>1</c:v>
                </c:pt>
                <c:pt idx="247">
                  <c:v>-1</c:v>
                </c:pt>
                <c:pt idx="248">
                  <c:v>1</c:v>
                </c:pt>
                <c:pt idx="249">
                  <c:v>-1</c:v>
                </c:pt>
                <c:pt idx="250">
                  <c:v>1</c:v>
                </c:pt>
                <c:pt idx="251">
                  <c:v>-1</c:v>
                </c:pt>
                <c:pt idx="252">
                  <c:v>1</c:v>
                </c:pt>
                <c:pt idx="253">
                  <c:v>-1</c:v>
                </c:pt>
                <c:pt idx="254">
                  <c:v>1</c:v>
                </c:pt>
                <c:pt idx="255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3155"/>
        <c:axId val="83181446"/>
      </c:lineChart>
      <c:catAx>
        <c:axId val="9666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1446"/>
        <c:crossesAt val="0"/>
        <c:auto val="1"/>
        <c:lblAlgn val="ctr"/>
        <c:lblOffset val="100"/>
        <c:noMultiLvlLbl val="0"/>
      </c:catAx>
      <c:valAx>
        <c:axId val="831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077375800589"/>
          <c:y val="0.122883917775091"/>
          <c:w val="0.96369840995079"/>
          <c:h val="0.836910519951633"/>
        </c:manualLayout>
      </c:layout>
      <c:lineChart>
        <c:grouping val="standard"/>
        <c:varyColors val="0"/>
        <c:ser>
          <c:idx val="0"/>
          <c:order val="0"/>
          <c:tx>
            <c:strRef>
              <c:f>"Product"</c:f>
              <c:strCache>
                <c:ptCount val="1"/>
                <c:pt idx="0">
                  <c:v>Produ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J$11:$J$266</c:f>
              <c:numCache>
                <c:formatCode>General</c:formatCode>
                <c:ptCount val="256"/>
                <c:pt idx="0">
                  <c:v>1</c:v>
                </c:pt>
                <c:pt idx="1">
                  <c:v>-1</c:v>
                </c:pt>
                <c:pt idx="2">
                  <c:v>1</c:v>
                </c:pt>
                <c:pt idx="3">
                  <c:v>-1</c:v>
                </c:pt>
                <c:pt idx="4">
                  <c:v>1</c:v>
                </c:pt>
                <c:pt idx="5">
                  <c:v>-1</c:v>
                </c:pt>
                <c:pt idx="6">
                  <c:v>1</c:v>
                </c:pt>
                <c:pt idx="7">
                  <c:v>-1</c:v>
                </c:pt>
                <c:pt idx="8">
                  <c:v>1</c:v>
                </c:pt>
                <c:pt idx="9">
                  <c:v>-1</c:v>
                </c:pt>
                <c:pt idx="10">
                  <c:v>1</c:v>
                </c:pt>
                <c:pt idx="11">
                  <c:v>-1</c:v>
                </c:pt>
                <c:pt idx="12">
                  <c:v>1</c:v>
                </c:pt>
                <c:pt idx="13">
                  <c:v>-1</c:v>
                </c:pt>
                <c:pt idx="14">
                  <c:v>1</c:v>
                </c:pt>
                <c:pt idx="15">
                  <c:v>-1</c:v>
                </c:pt>
                <c:pt idx="16">
                  <c:v>1</c:v>
                </c:pt>
                <c:pt idx="17">
                  <c:v>-1</c:v>
                </c:pt>
                <c:pt idx="18">
                  <c:v>1</c:v>
                </c:pt>
                <c:pt idx="19">
                  <c:v>-1</c:v>
                </c:pt>
                <c:pt idx="20">
                  <c:v>1</c:v>
                </c:pt>
                <c:pt idx="21">
                  <c:v>-1</c:v>
                </c:pt>
                <c:pt idx="22">
                  <c:v>1</c:v>
                </c:pt>
                <c:pt idx="23">
                  <c:v>-1</c:v>
                </c:pt>
                <c:pt idx="24">
                  <c:v>1</c:v>
                </c:pt>
                <c:pt idx="25">
                  <c:v>-1</c:v>
                </c:pt>
                <c:pt idx="26">
                  <c:v>1</c:v>
                </c:pt>
                <c:pt idx="27">
                  <c:v>-1</c:v>
                </c:pt>
                <c:pt idx="28">
                  <c:v>1</c:v>
                </c:pt>
                <c:pt idx="29">
                  <c:v>-1</c:v>
                </c:pt>
                <c:pt idx="30">
                  <c:v>1</c:v>
                </c:pt>
                <c:pt idx="31">
                  <c:v>-1</c:v>
                </c:pt>
                <c:pt idx="32">
                  <c:v>1</c:v>
                </c:pt>
                <c:pt idx="33">
                  <c:v>-1</c:v>
                </c:pt>
                <c:pt idx="34">
                  <c:v>1</c:v>
                </c:pt>
                <c:pt idx="35">
                  <c:v>-1</c:v>
                </c:pt>
                <c:pt idx="36">
                  <c:v>1</c:v>
                </c:pt>
                <c:pt idx="37">
                  <c:v>-1</c:v>
                </c:pt>
                <c:pt idx="38">
                  <c:v>1</c:v>
                </c:pt>
                <c:pt idx="39">
                  <c:v>-1</c:v>
                </c:pt>
                <c:pt idx="40">
                  <c:v>1</c:v>
                </c:pt>
                <c:pt idx="41">
                  <c:v>-1</c:v>
                </c:pt>
                <c:pt idx="42">
                  <c:v>1</c:v>
                </c:pt>
                <c:pt idx="43">
                  <c:v>-1</c:v>
                </c:pt>
                <c:pt idx="44">
                  <c:v>1</c:v>
                </c:pt>
                <c:pt idx="45">
                  <c:v>-1</c:v>
                </c:pt>
                <c:pt idx="46">
                  <c:v>1</c:v>
                </c:pt>
                <c:pt idx="47">
                  <c:v>-1</c:v>
                </c:pt>
                <c:pt idx="48">
                  <c:v>1</c:v>
                </c:pt>
                <c:pt idx="49">
                  <c:v>-1</c:v>
                </c:pt>
                <c:pt idx="50">
                  <c:v>1</c:v>
                </c:pt>
                <c:pt idx="51">
                  <c:v>-1</c:v>
                </c:pt>
                <c:pt idx="52">
                  <c:v>1</c:v>
                </c:pt>
                <c:pt idx="53">
                  <c:v>-1</c:v>
                </c:pt>
                <c:pt idx="54">
                  <c:v>1</c:v>
                </c:pt>
                <c:pt idx="55">
                  <c:v>-1</c:v>
                </c:pt>
                <c:pt idx="56">
                  <c:v>1</c:v>
                </c:pt>
                <c:pt idx="57">
                  <c:v>-1</c:v>
                </c:pt>
                <c:pt idx="58">
                  <c:v>1</c:v>
                </c:pt>
                <c:pt idx="59">
                  <c:v>-1</c:v>
                </c:pt>
                <c:pt idx="60">
                  <c:v>1</c:v>
                </c:pt>
                <c:pt idx="61">
                  <c:v>-1</c:v>
                </c:pt>
                <c:pt idx="62">
                  <c:v>1</c:v>
                </c:pt>
                <c:pt idx="63">
                  <c:v>-1</c:v>
                </c:pt>
                <c:pt idx="64">
                  <c:v>-1</c:v>
                </c:pt>
                <c:pt idx="65">
                  <c:v>1</c:v>
                </c:pt>
                <c:pt idx="66">
                  <c:v>-1</c:v>
                </c:pt>
                <c:pt idx="67">
                  <c:v>1</c:v>
                </c:pt>
                <c:pt idx="68">
                  <c:v>-1</c:v>
                </c:pt>
                <c:pt idx="69">
                  <c:v>1</c:v>
                </c:pt>
                <c:pt idx="70">
                  <c:v>-1</c:v>
                </c:pt>
                <c:pt idx="71">
                  <c:v>1</c:v>
                </c:pt>
                <c:pt idx="72">
                  <c:v>-1</c:v>
                </c:pt>
                <c:pt idx="73">
                  <c:v>1</c:v>
                </c:pt>
                <c:pt idx="74">
                  <c:v>-1</c:v>
                </c:pt>
                <c:pt idx="75">
                  <c:v>1</c:v>
                </c:pt>
                <c:pt idx="76">
                  <c:v>-1</c:v>
                </c:pt>
                <c:pt idx="77">
                  <c:v>1</c:v>
                </c:pt>
                <c:pt idx="78">
                  <c:v>-1</c:v>
                </c:pt>
                <c:pt idx="79">
                  <c:v>1</c:v>
                </c:pt>
                <c:pt idx="80">
                  <c:v>-1</c:v>
                </c:pt>
                <c:pt idx="81">
                  <c:v>1</c:v>
                </c:pt>
                <c:pt idx="82">
                  <c:v>-1</c:v>
                </c:pt>
                <c:pt idx="83">
                  <c:v>1</c:v>
                </c:pt>
                <c:pt idx="84">
                  <c:v>-1</c:v>
                </c:pt>
                <c:pt idx="85">
                  <c:v>1</c:v>
                </c:pt>
                <c:pt idx="86">
                  <c:v>-1</c:v>
                </c:pt>
                <c:pt idx="87">
                  <c:v>1</c:v>
                </c:pt>
                <c:pt idx="88">
                  <c:v>-1</c:v>
                </c:pt>
                <c:pt idx="89">
                  <c:v>1</c:v>
                </c:pt>
                <c:pt idx="90">
                  <c:v>-1</c:v>
                </c:pt>
                <c:pt idx="91">
                  <c:v>1</c:v>
                </c:pt>
                <c:pt idx="92">
                  <c:v>-1</c:v>
                </c:pt>
                <c:pt idx="93">
                  <c:v>1</c:v>
                </c:pt>
                <c:pt idx="94">
                  <c:v>-1</c:v>
                </c:pt>
                <c:pt idx="95">
                  <c:v>1</c:v>
                </c:pt>
                <c:pt idx="96">
                  <c:v>-1</c:v>
                </c:pt>
                <c:pt idx="97">
                  <c:v>1</c:v>
                </c:pt>
                <c:pt idx="98">
                  <c:v>-1</c:v>
                </c:pt>
                <c:pt idx="99">
                  <c:v>1</c:v>
                </c:pt>
                <c:pt idx="100">
                  <c:v>-1</c:v>
                </c:pt>
                <c:pt idx="101">
                  <c:v>1</c:v>
                </c:pt>
                <c:pt idx="102">
                  <c:v>-1</c:v>
                </c:pt>
                <c:pt idx="103">
                  <c:v>1</c:v>
                </c:pt>
                <c:pt idx="104">
                  <c:v>-1</c:v>
                </c:pt>
                <c:pt idx="105">
                  <c:v>1</c:v>
                </c:pt>
                <c:pt idx="106">
                  <c:v>-1</c:v>
                </c:pt>
                <c:pt idx="107">
                  <c:v>1</c:v>
                </c:pt>
                <c:pt idx="108">
                  <c:v>-1</c:v>
                </c:pt>
                <c:pt idx="109">
                  <c:v>1</c:v>
                </c:pt>
                <c:pt idx="110">
                  <c:v>-1</c:v>
                </c:pt>
                <c:pt idx="111">
                  <c:v>1</c:v>
                </c:pt>
                <c:pt idx="112">
                  <c:v>-1</c:v>
                </c:pt>
                <c:pt idx="113">
                  <c:v>1</c:v>
                </c:pt>
                <c:pt idx="114">
                  <c:v>-1</c:v>
                </c:pt>
                <c:pt idx="115">
                  <c:v>1</c:v>
                </c:pt>
                <c:pt idx="116">
                  <c:v>-1</c:v>
                </c:pt>
                <c:pt idx="117">
                  <c:v>1</c:v>
                </c:pt>
                <c:pt idx="118">
                  <c:v>-1</c:v>
                </c:pt>
                <c:pt idx="119">
                  <c:v>1</c:v>
                </c:pt>
                <c:pt idx="120">
                  <c:v>-1</c:v>
                </c:pt>
                <c:pt idx="121">
                  <c:v>1</c:v>
                </c:pt>
                <c:pt idx="122">
                  <c:v>-1</c:v>
                </c:pt>
                <c:pt idx="123">
                  <c:v>1</c:v>
                </c:pt>
                <c:pt idx="124">
                  <c:v>-1</c:v>
                </c:pt>
                <c:pt idx="125">
                  <c:v>1</c:v>
                </c:pt>
                <c:pt idx="126">
                  <c:v>-1</c:v>
                </c:pt>
                <c:pt idx="127">
                  <c:v>1</c:v>
                </c:pt>
                <c:pt idx="128">
                  <c:v>1</c:v>
                </c:pt>
                <c:pt idx="129">
                  <c:v>-1</c:v>
                </c:pt>
                <c:pt idx="130">
                  <c:v>1</c:v>
                </c:pt>
                <c:pt idx="131">
                  <c:v>-1</c:v>
                </c:pt>
                <c:pt idx="132">
                  <c:v>1</c:v>
                </c:pt>
                <c:pt idx="133">
                  <c:v>-1</c:v>
                </c:pt>
                <c:pt idx="134">
                  <c:v>1</c:v>
                </c:pt>
                <c:pt idx="135">
                  <c:v>-1</c:v>
                </c:pt>
                <c:pt idx="136">
                  <c:v>1</c:v>
                </c:pt>
                <c:pt idx="137">
                  <c:v>-1</c:v>
                </c:pt>
                <c:pt idx="138">
                  <c:v>1</c:v>
                </c:pt>
                <c:pt idx="139">
                  <c:v>-1</c:v>
                </c:pt>
                <c:pt idx="140">
                  <c:v>1</c:v>
                </c:pt>
                <c:pt idx="141">
                  <c:v>-1</c:v>
                </c:pt>
                <c:pt idx="142">
                  <c:v>1</c:v>
                </c:pt>
                <c:pt idx="143">
                  <c:v>-1</c:v>
                </c:pt>
                <c:pt idx="144">
                  <c:v>1</c:v>
                </c:pt>
                <c:pt idx="145">
                  <c:v>-1</c:v>
                </c:pt>
                <c:pt idx="146">
                  <c:v>1</c:v>
                </c:pt>
                <c:pt idx="147">
                  <c:v>-1</c:v>
                </c:pt>
                <c:pt idx="148">
                  <c:v>1</c:v>
                </c:pt>
                <c:pt idx="149">
                  <c:v>-1</c:v>
                </c:pt>
                <c:pt idx="150">
                  <c:v>1</c:v>
                </c:pt>
                <c:pt idx="151">
                  <c:v>-1</c:v>
                </c:pt>
                <c:pt idx="152">
                  <c:v>1</c:v>
                </c:pt>
                <c:pt idx="153">
                  <c:v>-1</c:v>
                </c:pt>
                <c:pt idx="154">
                  <c:v>1</c:v>
                </c:pt>
                <c:pt idx="155">
                  <c:v>-1</c:v>
                </c:pt>
                <c:pt idx="156">
                  <c:v>1</c:v>
                </c:pt>
                <c:pt idx="157">
                  <c:v>-1</c:v>
                </c:pt>
                <c:pt idx="158">
                  <c:v>1</c:v>
                </c:pt>
                <c:pt idx="159">
                  <c:v>-1</c:v>
                </c:pt>
                <c:pt idx="160">
                  <c:v>1</c:v>
                </c:pt>
                <c:pt idx="161">
                  <c:v>-1</c:v>
                </c:pt>
                <c:pt idx="162">
                  <c:v>1</c:v>
                </c:pt>
                <c:pt idx="163">
                  <c:v>-1</c:v>
                </c:pt>
                <c:pt idx="164">
                  <c:v>1</c:v>
                </c:pt>
                <c:pt idx="165">
                  <c:v>-1</c:v>
                </c:pt>
                <c:pt idx="166">
                  <c:v>1</c:v>
                </c:pt>
                <c:pt idx="167">
                  <c:v>-1</c:v>
                </c:pt>
                <c:pt idx="168">
                  <c:v>1</c:v>
                </c:pt>
                <c:pt idx="169">
                  <c:v>-1</c:v>
                </c:pt>
                <c:pt idx="170">
                  <c:v>1</c:v>
                </c:pt>
                <c:pt idx="171">
                  <c:v>-1</c:v>
                </c:pt>
                <c:pt idx="172">
                  <c:v>1</c:v>
                </c:pt>
                <c:pt idx="173">
                  <c:v>-1</c:v>
                </c:pt>
                <c:pt idx="174">
                  <c:v>1</c:v>
                </c:pt>
                <c:pt idx="175">
                  <c:v>-1</c:v>
                </c:pt>
                <c:pt idx="176">
                  <c:v>1</c:v>
                </c:pt>
                <c:pt idx="177">
                  <c:v>-1</c:v>
                </c:pt>
                <c:pt idx="178">
                  <c:v>1</c:v>
                </c:pt>
                <c:pt idx="179">
                  <c:v>-1</c:v>
                </c:pt>
                <c:pt idx="180">
                  <c:v>1</c:v>
                </c:pt>
                <c:pt idx="181">
                  <c:v>-1</c:v>
                </c:pt>
                <c:pt idx="182">
                  <c:v>1</c:v>
                </c:pt>
                <c:pt idx="183">
                  <c:v>-1</c:v>
                </c:pt>
                <c:pt idx="184">
                  <c:v>1</c:v>
                </c:pt>
                <c:pt idx="185">
                  <c:v>-1</c:v>
                </c:pt>
                <c:pt idx="186">
                  <c:v>1</c:v>
                </c:pt>
                <c:pt idx="187">
                  <c:v>-1</c:v>
                </c:pt>
                <c:pt idx="188">
                  <c:v>1</c:v>
                </c:pt>
                <c:pt idx="189">
                  <c:v>-1</c:v>
                </c:pt>
                <c:pt idx="190">
                  <c:v>1</c:v>
                </c:pt>
                <c:pt idx="191">
                  <c:v>-1</c:v>
                </c:pt>
                <c:pt idx="192">
                  <c:v>-1</c:v>
                </c:pt>
                <c:pt idx="193">
                  <c:v>1</c:v>
                </c:pt>
                <c:pt idx="194">
                  <c:v>-1</c:v>
                </c:pt>
                <c:pt idx="195">
                  <c:v>1</c:v>
                </c:pt>
                <c:pt idx="196">
                  <c:v>-1</c:v>
                </c:pt>
                <c:pt idx="197">
                  <c:v>1</c:v>
                </c:pt>
                <c:pt idx="198">
                  <c:v>-1</c:v>
                </c:pt>
                <c:pt idx="199">
                  <c:v>1</c:v>
                </c:pt>
                <c:pt idx="200">
                  <c:v>-1</c:v>
                </c:pt>
                <c:pt idx="201">
                  <c:v>1</c:v>
                </c:pt>
                <c:pt idx="202">
                  <c:v>-1</c:v>
                </c:pt>
                <c:pt idx="203">
                  <c:v>1</c:v>
                </c:pt>
                <c:pt idx="204">
                  <c:v>-1</c:v>
                </c:pt>
                <c:pt idx="205">
                  <c:v>1</c:v>
                </c:pt>
                <c:pt idx="206">
                  <c:v>-1</c:v>
                </c:pt>
                <c:pt idx="207">
                  <c:v>1</c:v>
                </c:pt>
                <c:pt idx="208">
                  <c:v>-1</c:v>
                </c:pt>
                <c:pt idx="209">
                  <c:v>1</c:v>
                </c:pt>
                <c:pt idx="210">
                  <c:v>-1</c:v>
                </c:pt>
                <c:pt idx="211">
                  <c:v>1</c:v>
                </c:pt>
                <c:pt idx="212">
                  <c:v>-1</c:v>
                </c:pt>
                <c:pt idx="213">
                  <c:v>1</c:v>
                </c:pt>
                <c:pt idx="214">
                  <c:v>-1</c:v>
                </c:pt>
                <c:pt idx="215">
                  <c:v>1</c:v>
                </c:pt>
                <c:pt idx="216">
                  <c:v>-1</c:v>
                </c:pt>
                <c:pt idx="217">
                  <c:v>1</c:v>
                </c:pt>
                <c:pt idx="218">
                  <c:v>-1</c:v>
                </c:pt>
                <c:pt idx="219">
                  <c:v>1</c:v>
                </c:pt>
                <c:pt idx="220">
                  <c:v>-1</c:v>
                </c:pt>
                <c:pt idx="221">
                  <c:v>1</c:v>
                </c:pt>
                <c:pt idx="222">
                  <c:v>-1</c:v>
                </c:pt>
                <c:pt idx="223">
                  <c:v>1</c:v>
                </c:pt>
                <c:pt idx="224">
                  <c:v>-1</c:v>
                </c:pt>
                <c:pt idx="225">
                  <c:v>1</c:v>
                </c:pt>
                <c:pt idx="226">
                  <c:v>-1</c:v>
                </c:pt>
                <c:pt idx="227">
                  <c:v>1</c:v>
                </c:pt>
                <c:pt idx="228">
                  <c:v>-1</c:v>
                </c:pt>
                <c:pt idx="229">
                  <c:v>1</c:v>
                </c:pt>
                <c:pt idx="230">
                  <c:v>-1</c:v>
                </c:pt>
                <c:pt idx="231">
                  <c:v>1</c:v>
                </c:pt>
                <c:pt idx="232">
                  <c:v>-1</c:v>
                </c:pt>
                <c:pt idx="233">
                  <c:v>1</c:v>
                </c:pt>
                <c:pt idx="234">
                  <c:v>-1</c:v>
                </c:pt>
                <c:pt idx="235">
                  <c:v>1</c:v>
                </c:pt>
                <c:pt idx="236">
                  <c:v>-1</c:v>
                </c:pt>
                <c:pt idx="237">
                  <c:v>1</c:v>
                </c:pt>
                <c:pt idx="238">
                  <c:v>-1</c:v>
                </c:pt>
                <c:pt idx="239">
                  <c:v>1</c:v>
                </c:pt>
                <c:pt idx="240">
                  <c:v>-1</c:v>
                </c:pt>
                <c:pt idx="241">
                  <c:v>1</c:v>
                </c:pt>
                <c:pt idx="242">
                  <c:v>-1</c:v>
                </c:pt>
                <c:pt idx="243">
                  <c:v>1</c:v>
                </c:pt>
                <c:pt idx="244">
                  <c:v>-1</c:v>
                </c:pt>
                <c:pt idx="245">
                  <c:v>1</c:v>
                </c:pt>
                <c:pt idx="246">
                  <c:v>-1</c:v>
                </c:pt>
                <c:pt idx="247">
                  <c:v>1</c:v>
                </c:pt>
                <c:pt idx="248">
                  <c:v>-1</c:v>
                </c:pt>
                <c:pt idx="249">
                  <c:v>1</c:v>
                </c:pt>
                <c:pt idx="250">
                  <c:v>-1</c:v>
                </c:pt>
                <c:pt idx="251">
                  <c:v>1</c:v>
                </c:pt>
                <c:pt idx="252">
                  <c:v>-1</c:v>
                </c:pt>
                <c:pt idx="253">
                  <c:v>1</c:v>
                </c:pt>
                <c:pt idx="254">
                  <c:v>-1</c:v>
                </c:pt>
                <c:pt idx="25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0732"/>
        <c:axId val="27435382"/>
      </c:lineChart>
      <c:catAx>
        <c:axId val="8126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5382"/>
        <c:crossesAt val="0"/>
        <c:auto val="1"/>
        <c:lblAlgn val="ctr"/>
        <c:lblOffset val="100"/>
        <c:noMultiLvlLbl val="0"/>
      </c:catAx>
      <c:valAx>
        <c:axId val="2743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4</xdr:row>
      <xdr:rowOff>0</xdr:rowOff>
    </xdr:from>
    <xdr:to>
      <xdr:col>33</xdr:col>
      <xdr:colOff>1080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8008920" y="695160"/>
        <a:ext cx="14557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89080</xdr:colOff>
      <xdr:row>19</xdr:row>
      <xdr:rowOff>9360</xdr:rowOff>
    </xdr:from>
    <xdr:to>
      <xdr:col>33</xdr:col>
      <xdr:colOff>10800</xdr:colOff>
      <xdr:row>33</xdr:row>
      <xdr:rowOff>75600</xdr:rowOff>
    </xdr:to>
    <xdr:graphicFrame>
      <xdr:nvGraphicFramePr>
        <xdr:cNvPr id="1" name="Chart 2"/>
        <xdr:cNvGraphicFramePr/>
      </xdr:nvGraphicFramePr>
      <xdr:xfrm>
        <a:off x="8008920" y="3324240"/>
        <a:ext cx="14557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8880</xdr:colOff>
      <xdr:row>33</xdr:row>
      <xdr:rowOff>47160</xdr:rowOff>
    </xdr:from>
    <xdr:to>
      <xdr:col>33</xdr:col>
      <xdr:colOff>30600</xdr:colOff>
      <xdr:row>47</xdr:row>
      <xdr:rowOff>161640</xdr:rowOff>
    </xdr:to>
    <xdr:graphicFrame>
      <xdr:nvGraphicFramePr>
        <xdr:cNvPr id="2" name="Chart 3"/>
        <xdr:cNvGraphicFramePr/>
      </xdr:nvGraphicFramePr>
      <xdr:xfrm>
        <a:off x="8028720" y="5628960"/>
        <a:ext cx="14557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66" activeCellId="0" sqref="B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9.7"/>
    <col collapsed="false" customWidth="true" hidden="false" outlineLevel="0" max="4" min="4" style="0" width="19.56"/>
    <col collapsed="false" customWidth="true" hidden="false" outlineLevel="0" max="5" min="5" style="0" width="20.99"/>
    <col collapsed="false" customWidth="true" hidden="false" outlineLevel="0" max="6" min="6" style="0" width="2.28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.85"/>
    <col collapsed="false" customWidth="true" hidden="false" outlineLevel="0" max="10" min="10" style="0" width="11.42"/>
    <col collapsed="false" customWidth="true" hidden="false" outlineLevel="0" max="11" min="11" style="0" width="10.85"/>
    <col collapsed="false" customWidth="true" hidden="false" outlineLevel="0" max="16" min="15" style="0" width="14.7"/>
  </cols>
  <sheetData>
    <row r="2" customFormat="false" ht="12.75" hidden="false" customHeight="false" outlineLevel="0" collapsed="false">
      <c r="G2" s="1"/>
      <c r="I2" s="1"/>
    </row>
    <row r="3" customFormat="false" ht="16.5" hidden="false" customHeight="true" outlineLevel="0" collapsed="false">
      <c r="G3" s="2" t="s">
        <v>0</v>
      </c>
      <c r="H3" s="2" t="s">
        <v>0</v>
      </c>
      <c r="I3" s="1"/>
    </row>
    <row r="4" customFormat="false" ht="12.75" hidden="false" customHeight="false" outlineLevel="0" collapsed="false">
      <c r="G4" s="3"/>
      <c r="H4" s="3"/>
      <c r="I4" s="3"/>
      <c r="J4" s="1"/>
      <c r="K4" s="1"/>
      <c r="L4" s="1"/>
    </row>
    <row r="5" customFormat="false" ht="12.75" hidden="false" customHeight="false" outlineLevel="0" collapsed="false">
      <c r="C5" s="4" t="s">
        <v>1</v>
      </c>
      <c r="D5" s="5" t="s">
        <v>2</v>
      </c>
      <c r="E5" s="5" t="s">
        <v>3</v>
      </c>
      <c r="G5" s="5" t="s">
        <v>4</v>
      </c>
      <c r="H5" s="5" t="s">
        <v>5</v>
      </c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C6" s="7" t="n">
        <v>1</v>
      </c>
      <c r="D6" s="8" t="n">
        <f aca="false">(Xe-Xb)</f>
        <v>255</v>
      </c>
      <c r="E6" s="8" t="n">
        <f aca="false">(2*PI())/Period</f>
        <v>0.0246399423810964</v>
      </c>
      <c r="G6" s="9" t="n">
        <v>1</v>
      </c>
      <c r="H6" s="9" t="n">
        <v>7</v>
      </c>
      <c r="I6" s="6"/>
      <c r="J6" s="6"/>
      <c r="K6" s="6"/>
      <c r="L6" s="6"/>
      <c r="M6" s="6"/>
      <c r="N6" s="6"/>
      <c r="O6" s="6"/>
      <c r="P6" s="6"/>
    </row>
    <row r="7" customFormat="false" ht="12" hidden="false" customHeight="true" outlineLevel="0" collapsed="false">
      <c r="I7" s="6"/>
      <c r="J7" s="6"/>
      <c r="K7" s="6"/>
      <c r="L7" s="6"/>
      <c r="M7" s="6"/>
      <c r="N7" s="6"/>
      <c r="O7" s="6"/>
      <c r="P7" s="6"/>
    </row>
    <row r="8" customFormat="false" ht="28.5" hidden="false" customHeight="true" outlineLevel="0" collapsed="false">
      <c r="G8" s="0" t="n">
        <f aca="false">SUM(G11:G266)</f>
        <v>0</v>
      </c>
      <c r="H8" s="0" t="n">
        <f aca="false">SUM(H11:H266)</f>
        <v>0</v>
      </c>
      <c r="I8" s="6"/>
      <c r="J8" s="10" t="s">
        <v>6</v>
      </c>
      <c r="K8" s="10" t="s">
        <v>7</v>
      </c>
      <c r="L8" s="6"/>
      <c r="M8" s="6"/>
      <c r="N8" s="6"/>
      <c r="O8" s="6"/>
      <c r="P8" s="6"/>
    </row>
    <row r="9" customFormat="false" ht="12.75" hidden="false" customHeight="false" outlineLevel="0" collapsed="false">
      <c r="I9" s="6"/>
      <c r="J9" s="5" t="n">
        <f aca="false">SUM(J11:J266)</f>
        <v>0</v>
      </c>
      <c r="K9" s="5" t="n">
        <f aca="false">SUM(K12:K266)</f>
        <v>-1</v>
      </c>
      <c r="L9" s="6"/>
      <c r="M9" s="6"/>
      <c r="N9" s="6"/>
      <c r="O9" s="6"/>
      <c r="P9" s="6"/>
    </row>
    <row r="10" customFormat="false" ht="12.75" hidden="false" customHeight="false" outlineLevel="0" collapsed="false">
      <c r="B10" s="5" t="s">
        <v>8</v>
      </c>
      <c r="C10" s="5" t="s">
        <v>9</v>
      </c>
      <c r="D10" s="5" t="s">
        <v>10</v>
      </c>
      <c r="E10" s="5" t="s">
        <v>11</v>
      </c>
      <c r="G10" s="5" t="s">
        <v>12</v>
      </c>
      <c r="H10" s="5" t="s">
        <v>13</v>
      </c>
      <c r="I10" s="6"/>
      <c r="J10" s="6"/>
      <c r="K10" s="6"/>
      <c r="L10" s="6"/>
      <c r="M10" s="6"/>
      <c r="N10" s="6"/>
      <c r="O10" s="6"/>
      <c r="P10" s="6"/>
    </row>
    <row r="11" customFormat="false" ht="12.75" hidden="false" customHeight="false" outlineLevel="0" collapsed="false">
      <c r="B11" s="8" t="s">
        <v>14</v>
      </c>
      <c r="C11" s="11" t="n">
        <v>0</v>
      </c>
      <c r="D11" s="12" t="n">
        <f aca="false">SIN(IndN*Omega*C11)</f>
        <v>0</v>
      </c>
      <c r="E11" s="12" t="n">
        <f aca="false">SIN(IndM*Omega*C11)</f>
        <v>0</v>
      </c>
      <c r="G11" s="13" t="n">
        <f aca="false">IF(SIN((2^IndN)*Omega*C11)&gt;=0,1,-1)</f>
        <v>1</v>
      </c>
      <c r="H11" s="13" t="n">
        <f aca="false">IF(SIN((2^IndM)*Omega*C11)&gt;=0,1,-1)</f>
        <v>1</v>
      </c>
      <c r="I11" s="6"/>
      <c r="J11" s="14" t="n">
        <f aca="false">G11*H11</f>
        <v>1</v>
      </c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B12" s="13" t="n">
        <v>1</v>
      </c>
      <c r="C12" s="13" t="n">
        <f aca="false">C11+StepX</f>
        <v>1</v>
      </c>
      <c r="D12" s="12" t="n">
        <f aca="false">SIN(IndN*Omega*C12)</f>
        <v>0.024637449195382</v>
      </c>
      <c r="E12" s="12" t="n">
        <f aca="false">SIN(IndM*Omega*C12)</f>
        <v>0.17162567916636</v>
      </c>
      <c r="G12" s="13" t="n">
        <f aca="false">IF(SIN((2^IndN)*Omega*C12)&gt;=0,1,-1)</f>
        <v>1</v>
      </c>
      <c r="H12" s="13" t="n">
        <f aca="false">IF(SIN((2^IndM)*Omega*C12)&gt;=0,1,-1)</f>
        <v>-1</v>
      </c>
      <c r="I12" s="6"/>
      <c r="J12" s="14" t="n">
        <f aca="false">G12*H12</f>
        <v>-1</v>
      </c>
      <c r="K12" s="12" t="n">
        <f aca="false">StepX*(J12+J11)/2</f>
        <v>0</v>
      </c>
      <c r="L12" s="6"/>
      <c r="M12" s="6"/>
      <c r="N12" s="6"/>
      <c r="O12" s="6"/>
      <c r="P12" s="6"/>
    </row>
    <row r="13" customFormat="false" ht="12.75" hidden="false" customHeight="false" outlineLevel="0" collapsed="false">
      <c r="B13" s="13" t="n">
        <f aca="false">B12+1</f>
        <v>2</v>
      </c>
      <c r="C13" s="13" t="n">
        <f aca="false">C12+StepX</f>
        <v>2</v>
      </c>
      <c r="D13" s="12" t="n">
        <f aca="false">SIN(IndN*Omega*C13)</f>
        <v>0.0492599410928169</v>
      </c>
      <c r="E13" s="12" t="n">
        <f aca="false">SIN(IndM*Omega*C13)</f>
        <v>0.338158274815817</v>
      </c>
      <c r="G13" s="13" t="n">
        <f aca="false">IF(SIN((2^IndN)*Omega*C13)&gt;=0,1,-1)</f>
        <v>1</v>
      </c>
      <c r="H13" s="13" t="n">
        <f aca="false">IF(SIN((2^IndM)*Omega*C13)&gt;=0,1,-1)</f>
        <v>1</v>
      </c>
      <c r="I13" s="6"/>
      <c r="J13" s="14" t="n">
        <f aca="false">G13*H13</f>
        <v>1</v>
      </c>
      <c r="K13" s="12" t="n">
        <f aca="false">StepX*(J13+J12)/2</f>
        <v>0</v>
      </c>
      <c r="L13" s="6"/>
      <c r="M13" s="6"/>
      <c r="N13" s="6"/>
      <c r="O13" s="6"/>
      <c r="P13" s="6"/>
    </row>
    <row r="14" customFormat="false" ht="12.75" hidden="false" customHeight="false" outlineLevel="0" collapsed="false">
      <c r="B14" s="13" t="n">
        <f aca="false">B13+1</f>
        <v>3</v>
      </c>
      <c r="C14" s="13" t="n">
        <f aca="false">C13+StepX</f>
        <v>3</v>
      </c>
      <c r="D14" s="12" t="n">
        <f aca="false">SIN(IndN*Omega*C14)</f>
        <v>0.073852527474874</v>
      </c>
      <c r="E14" s="12" t="n">
        <f aca="false">SIN(IndM*Omega*C14)</f>
        <v>0.494655843399779</v>
      </c>
      <c r="G14" s="13" t="n">
        <f aca="false">IF(SIN((2^IndN)*Omega*C14)&gt;=0,1,-1)</f>
        <v>1</v>
      </c>
      <c r="H14" s="13" t="n">
        <f aca="false">IF(SIN((2^IndM)*Omega*C14)&gt;=0,1,-1)</f>
        <v>-1</v>
      </c>
      <c r="I14" s="6"/>
      <c r="J14" s="14" t="n">
        <f aca="false">G14*H14</f>
        <v>-1</v>
      </c>
      <c r="K14" s="12" t="n">
        <f aca="false">StepX*(J14+J13)/2</f>
        <v>0</v>
      </c>
      <c r="L14" s="6"/>
      <c r="M14" s="6"/>
      <c r="N14" s="6"/>
      <c r="O14" s="6"/>
      <c r="P14" s="6"/>
    </row>
    <row r="15" customFormat="false" ht="12.75" hidden="false" customHeight="false" outlineLevel="0" collapsed="false">
      <c r="B15" s="13" t="n">
        <f aca="false">B14+1</f>
        <v>4</v>
      </c>
      <c r="C15" s="13" t="n">
        <f aca="false">C14+StepX</f>
        <v>4</v>
      </c>
      <c r="D15" s="12" t="n">
        <f aca="false">SIN(IndN*Omega*C15)</f>
        <v>0.0984002782796427</v>
      </c>
      <c r="E15" s="12" t="n">
        <f aca="false">SIN(IndM*Omega*C15)</f>
        <v>0.636474236147141</v>
      </c>
      <c r="G15" s="13" t="n">
        <f aca="false">IF(SIN((2^IndN)*Omega*C15)&gt;=0,1,-1)</f>
        <v>1</v>
      </c>
      <c r="H15" s="13" t="n">
        <f aca="false">IF(SIN((2^IndM)*Omega*C15)&gt;=0,1,-1)</f>
        <v>1</v>
      </c>
      <c r="I15" s="6"/>
      <c r="J15" s="14" t="n">
        <f aca="false">G15*H15</f>
        <v>1</v>
      </c>
      <c r="K15" s="12" t="n">
        <f aca="false">StepX*(J15+J14)/2</f>
        <v>0</v>
      </c>
      <c r="L15" s="6"/>
      <c r="M15" s="6"/>
      <c r="N15" s="6"/>
      <c r="O15" s="6"/>
      <c r="P15" s="6"/>
    </row>
    <row r="16" customFormat="false" ht="12.75" hidden="false" customHeight="false" outlineLevel="0" collapsed="false">
      <c r="B16" s="13" t="n">
        <f aca="false">B15+1</f>
        <v>5</v>
      </c>
      <c r="C16" s="13" t="n">
        <f aca="false">C15+StepX</f>
        <v>5</v>
      </c>
      <c r="D16" s="12" t="n">
        <f aca="false">SIN(IndN*Omega*C16)</f>
        <v>0.122888290664714</v>
      </c>
      <c r="E16" s="12" t="n">
        <f aca="false">SIN(IndM*Omega*C16)</f>
        <v>0.759404916654707</v>
      </c>
      <c r="G16" s="13" t="n">
        <f aca="false">IF(SIN((2^IndN)*Omega*C16)&gt;=0,1,-1)</f>
        <v>1</v>
      </c>
      <c r="H16" s="13" t="n">
        <f aca="false">IF(SIN((2^IndM)*Omega*C16)&gt;=0,1,-1)</f>
        <v>-1</v>
      </c>
      <c r="I16" s="6"/>
      <c r="J16" s="14" t="n">
        <f aca="false">G16*H16</f>
        <v>-1</v>
      </c>
      <c r="K16" s="12" t="n">
        <f aca="false">StepX*(J16+J15)/2</f>
        <v>0</v>
      </c>
      <c r="L16" s="6"/>
      <c r="M16" s="6"/>
      <c r="N16" s="6"/>
      <c r="O16" s="6"/>
      <c r="P16" s="6"/>
    </row>
    <row r="17" customFormat="false" ht="12.75" hidden="false" customHeight="false" outlineLevel="0" collapsed="false">
      <c r="B17" s="13" t="n">
        <f aca="false">B16+1</f>
        <v>6</v>
      </c>
      <c r="C17" s="13" t="n">
        <f aca="false">C16+StepX</f>
        <v>6</v>
      </c>
      <c r="D17" s="12" t="n">
        <f aca="false">SIN(IndN*Omega*C17)</f>
        <v>0.147301698054638</v>
      </c>
      <c r="E17" s="12" t="n">
        <f aca="false">SIN(IndM*Omega*C17)</f>
        <v>0.859799851448373</v>
      </c>
      <c r="G17" s="13" t="n">
        <f aca="false">IF(SIN((2^IndN)*Omega*C17)&gt;=0,1,-1)</f>
        <v>1</v>
      </c>
      <c r="H17" s="13" t="n">
        <f aca="false">IF(SIN((2^IndM)*Omega*C17)&gt;=0,1,-1)</f>
        <v>1</v>
      </c>
      <c r="I17" s="6"/>
      <c r="J17" s="14" t="n">
        <f aca="false">G17*H17</f>
        <v>1</v>
      </c>
      <c r="K17" s="12" t="n">
        <f aca="false">StepX*(J17+J16)/2</f>
        <v>0</v>
      </c>
      <c r="L17" s="6"/>
      <c r="M17" s="6"/>
      <c r="N17" s="6"/>
      <c r="O17" s="6"/>
      <c r="P17" s="6"/>
    </row>
    <row r="18" customFormat="false" ht="12.75" hidden="false" customHeight="false" outlineLevel="0" collapsed="false">
      <c r="B18" s="13" t="n">
        <f aca="false">B17+1</f>
        <v>7</v>
      </c>
      <c r="C18" s="13" t="n">
        <f aca="false">C17+StepX</f>
        <v>7</v>
      </c>
      <c r="D18" s="12" t="n">
        <f aca="false">SIN(IndN*Omega*C18)</f>
        <v>0.17162567916636</v>
      </c>
      <c r="E18" s="12" t="n">
        <f aca="false">SIN(IndM*Omega*C18)</f>
        <v>0.934679767321111</v>
      </c>
      <c r="G18" s="13" t="n">
        <f aca="false">IF(SIN((2^IndN)*Omega*C18)&gt;=0,1,-1)</f>
        <v>1</v>
      </c>
      <c r="H18" s="13" t="n">
        <f aca="false">IF(SIN((2^IndM)*Omega*C18)&gt;=0,1,-1)</f>
        <v>-1</v>
      </c>
      <c r="I18" s="6"/>
      <c r="J18" s="14" t="n">
        <f aca="false">G18*H18</f>
        <v>-1</v>
      </c>
      <c r="K18" s="12" t="n">
        <f aca="false">StepX*(J18+J17)/2</f>
        <v>0</v>
      </c>
      <c r="L18" s="6"/>
      <c r="M18" s="6"/>
      <c r="N18" s="6"/>
      <c r="O18" s="6"/>
      <c r="P18" s="6"/>
    </row>
    <row r="19" customFormat="false" ht="12.75" hidden="false" customHeight="false" outlineLevel="0" collapsed="false">
      <c r="B19" s="13" t="n">
        <f aca="false">B18+1</f>
        <v>8</v>
      </c>
      <c r="C19" s="13" t="n">
        <f aca="false">C18+StepX</f>
        <v>8</v>
      </c>
      <c r="D19" s="12" t="n">
        <f aca="false">SIN(IndN*Omega*C19)</f>
        <v>0.195845467007167</v>
      </c>
      <c r="E19" s="12" t="n">
        <f aca="false">SIN(IndM*Omega*C19)</f>
        <v>0.981822562853537</v>
      </c>
      <c r="G19" s="13" t="n">
        <f aca="false">IF(SIN((2^IndN)*Omega*C19)&gt;=0,1,-1)</f>
        <v>1</v>
      </c>
      <c r="H19" s="13" t="n">
        <f aca="false">IF(SIN((2^IndM)*Omega*C19)&gt;=0,1,-1)</f>
        <v>1</v>
      </c>
      <c r="I19" s="6"/>
      <c r="J19" s="14" t="n">
        <f aca="false">G19*H19</f>
        <v>1</v>
      </c>
      <c r="K19" s="12" t="n">
        <f aca="false">StepX*(J19+J18)/2</f>
        <v>0</v>
      </c>
      <c r="L19" s="6"/>
      <c r="M19" s="6"/>
      <c r="N19" s="6"/>
      <c r="O19" s="6"/>
      <c r="P19" s="6"/>
    </row>
    <row r="20" customFormat="false" ht="12.75" hidden="false" customHeight="false" outlineLevel="0" collapsed="false">
      <c r="B20" s="13" t="n">
        <f aca="false">B19+1</f>
        <v>9</v>
      </c>
      <c r="C20" s="13" t="n">
        <f aca="false">C19+StepX</f>
        <v>9</v>
      </c>
      <c r="D20" s="12" t="n">
        <f aca="false">SIN(IndN*Omega*C20)</f>
        <v>0.219946357839669</v>
      </c>
      <c r="E20" s="12" t="n">
        <f aca="false">SIN(IndM*Omega*C20)</f>
        <v>0.999829250458053</v>
      </c>
      <c r="G20" s="13" t="n">
        <f aca="false">IF(SIN((2^IndN)*Omega*C20)&gt;=0,1,-1)</f>
        <v>1</v>
      </c>
      <c r="H20" s="13" t="n">
        <f aca="false">IF(SIN((2^IndM)*Omega*C20)&gt;=0,1,-1)</f>
        <v>-1</v>
      </c>
      <c r="I20" s="6"/>
      <c r="J20" s="14" t="n">
        <f aca="false">G20*H20</f>
        <v>-1</v>
      </c>
      <c r="K20" s="12" t="n">
        <f aca="false">StepX*(J20+J19)/2</f>
        <v>0</v>
      </c>
      <c r="L20" s="6"/>
      <c r="M20" s="6"/>
      <c r="N20" s="6"/>
      <c r="O20" s="6"/>
      <c r="P20" s="6"/>
    </row>
    <row r="21" customFormat="false" ht="12.75" hidden="false" customHeight="false" outlineLevel="0" collapsed="false">
      <c r="B21" s="13" t="n">
        <f aca="false">B20+1</f>
        <v>10</v>
      </c>
      <c r="C21" s="13" t="n">
        <f aca="false">C20+StepX</f>
        <v>10</v>
      </c>
      <c r="D21" s="12" t="n">
        <f aca="false">SIN(IndN*Omega*C21)</f>
        <v>0.243913720108377</v>
      </c>
      <c r="E21" s="12" t="n">
        <f aca="false">SIN(IndM*Omega*C21)</f>
        <v>0.988165472081259</v>
      </c>
      <c r="G21" s="13" t="n">
        <f aca="false">IF(SIN((2^IndN)*Omega*C21)&gt;=0,1,-1)</f>
        <v>1</v>
      </c>
      <c r="H21" s="13" t="n">
        <f aca="false">IF(SIN((2^IndM)*Omega*C21)&gt;=0,1,-1)</f>
        <v>1</v>
      </c>
      <c r="I21" s="6"/>
      <c r="J21" s="14" t="n">
        <f aca="false">G21*H21</f>
        <v>1</v>
      </c>
      <c r="K21" s="12" t="n">
        <f aca="false">StepX*(J21+J20)/2</f>
        <v>0</v>
      </c>
      <c r="L21" s="6"/>
      <c r="M21" s="6"/>
      <c r="N21" s="6"/>
      <c r="O21" s="6"/>
      <c r="P21" s="6"/>
    </row>
    <row r="22" customFormat="false" ht="12.75" hidden="false" customHeight="false" outlineLevel="0" collapsed="false">
      <c r="B22" s="13" t="n">
        <f aca="false">B21+1</f>
        <v>11</v>
      </c>
      <c r="C22" s="13" t="n">
        <f aca="false">C21+StepX</f>
        <v>11</v>
      </c>
      <c r="D22" s="12" t="n">
        <f aca="false">SIN(IndN*Omega*C22)</f>
        <v>0.267733003322468</v>
      </c>
      <c r="E22" s="12" t="n">
        <f aca="false">SIN(IndM*Omega*C22)</f>
        <v>0.94717735656404</v>
      </c>
      <c r="G22" s="13" t="n">
        <f aca="false">IF(SIN((2^IndN)*Omega*C22)&gt;=0,1,-1)</f>
        <v>1</v>
      </c>
      <c r="H22" s="13" t="n">
        <f aca="false">IF(SIN((2^IndM)*Omega*C22)&gt;=0,1,-1)</f>
        <v>-1</v>
      </c>
      <c r="I22" s="6"/>
      <c r="J22" s="14" t="n">
        <f aca="false">G22*H22</f>
        <v>-1</v>
      </c>
      <c r="K22" s="12" t="n">
        <f aca="false">StepX*(J22+J21)/2</f>
        <v>0</v>
      </c>
      <c r="L22" s="6"/>
      <c r="M22" s="6"/>
      <c r="N22" s="6"/>
      <c r="O22" s="6"/>
      <c r="P22" s="6"/>
    </row>
    <row r="23" customFormat="false" ht="12.75" hidden="false" customHeight="false" outlineLevel="0" collapsed="false">
      <c r="B23" s="13" t="n">
        <f aca="false">B22+1</f>
        <v>12</v>
      </c>
      <c r="C23" s="13" t="n">
        <f aca="false">C22+StepX</f>
        <v>12</v>
      </c>
      <c r="D23" s="12" t="n">
        <f aca="false">SIN(IndN*Omega*C23)</f>
        <v>0.291389746889325</v>
      </c>
      <c r="E23" s="12" t="n">
        <f aca="false">SIN(IndM*Omega*C23)</f>
        <v>0.878081248083698</v>
      </c>
      <c r="G23" s="13" t="n">
        <f aca="false">IF(SIN((2^IndN)*Omega*C23)&gt;=0,1,-1)</f>
        <v>1</v>
      </c>
      <c r="H23" s="13" t="n">
        <f aca="false">IF(SIN((2^IndM)*Omega*C23)&gt;=0,1,-1)</f>
        <v>1</v>
      </c>
      <c r="I23" s="6"/>
      <c r="J23" s="14" t="n">
        <f aca="false">G23*H23</f>
        <v>1</v>
      </c>
      <c r="K23" s="12" t="n">
        <f aca="false">StepX*(J23+J22)/2</f>
        <v>0</v>
      </c>
      <c r="L23" s="6"/>
      <c r="M23" s="6"/>
      <c r="N23" s="6"/>
      <c r="O23" s="6"/>
      <c r="P23" s="6"/>
    </row>
    <row r="24" customFormat="false" ht="12.75" hidden="false" customHeight="false" outlineLevel="0" collapsed="false">
      <c r="B24" s="13" t="n">
        <f aca="false">B23+1</f>
        <v>13</v>
      </c>
      <c r="C24" s="13" t="n">
        <f aca="false">C23+StepX</f>
        <v>13</v>
      </c>
      <c r="D24" s="12" t="n">
        <f aca="false">SIN(IndN*Omega*C24)</f>
        <v>0.314869588893508</v>
      </c>
      <c r="E24" s="12" t="n">
        <f aca="false">SIN(IndM*Omega*C24)</f>
        <v>0.782927610492103</v>
      </c>
      <c r="G24" s="13" t="n">
        <f aca="false">IF(SIN((2^IndN)*Omega*C24)&gt;=0,1,-1)</f>
        <v>1</v>
      </c>
      <c r="H24" s="13" t="n">
        <f aca="false">IF(SIN((2^IndM)*Omega*C24)&gt;=0,1,-1)</f>
        <v>-1</v>
      </c>
      <c r="I24" s="6"/>
      <c r="J24" s="14" t="n">
        <f aca="false">G24*H24</f>
        <v>-1</v>
      </c>
      <c r="K24" s="12" t="n">
        <f aca="false">StepX*(J24+J23)/2</f>
        <v>0</v>
      </c>
      <c r="L24" s="6"/>
      <c r="M24" s="6"/>
      <c r="N24" s="6"/>
      <c r="O24" s="6"/>
      <c r="P24" s="6"/>
    </row>
    <row r="25" customFormat="false" ht="12.75" hidden="false" customHeight="false" outlineLevel="0" collapsed="false">
      <c r="B25" s="13" t="n">
        <f aca="false">B24+1</f>
        <v>14</v>
      </c>
      <c r="C25" s="13" t="n">
        <f aca="false">C24+StepX</f>
        <v>14</v>
      </c>
      <c r="D25" s="12" t="n">
        <f aca="false">SIN(IndN*Omega*C25)</f>
        <v>0.338158274815817</v>
      </c>
      <c r="E25" s="12" t="n">
        <f aca="false">SIN(IndM*Omega*C25)</f>
        <v>0.664540178707858</v>
      </c>
      <c r="G25" s="13" t="n">
        <f aca="false">IF(SIN((2^IndN)*Omega*C25)&gt;=0,1,-1)</f>
        <v>1</v>
      </c>
      <c r="H25" s="13" t="n">
        <f aca="false">IF(SIN((2^IndM)*Omega*C25)&gt;=0,1,-1)</f>
        <v>1</v>
      </c>
      <c r="I25" s="6"/>
      <c r="J25" s="14" t="n">
        <f aca="false">G25*H25</f>
        <v>1</v>
      </c>
      <c r="K25" s="12" t="n">
        <f aca="false">StepX*(J25+J24)/2</f>
        <v>0</v>
      </c>
      <c r="L25" s="6"/>
      <c r="M25" s="6"/>
      <c r="N25" s="6"/>
      <c r="O25" s="6"/>
      <c r="P25" s="6"/>
    </row>
    <row r="26" customFormat="false" ht="12.75" hidden="false" customHeight="false" outlineLevel="0" collapsed="false">
      <c r="B26" s="13" t="n">
        <f aca="false">B25+1</f>
        <v>15</v>
      </c>
      <c r="C26" s="13" t="n">
        <f aca="false">C25+StepX</f>
        <v>15</v>
      </c>
      <c r="D26" s="12" t="n">
        <f aca="false">SIN(IndN*Omega*C26)</f>
        <v>0.361241666187153</v>
      </c>
      <c r="E26" s="12" t="n">
        <f aca="false">SIN(IndM*Omega*C26)</f>
        <v>0.526432162877356</v>
      </c>
      <c r="G26" s="13" t="n">
        <f aca="false">IF(SIN((2^IndN)*Omega*C26)&gt;=0,1,-1)</f>
        <v>1</v>
      </c>
      <c r="H26" s="13" t="n">
        <f aca="false">IF(SIN((2^IndM)*Omega*C26)&gt;=0,1,-1)</f>
        <v>-1</v>
      </c>
      <c r="I26" s="6"/>
      <c r="J26" s="14" t="n">
        <f aca="false">G26*H26</f>
        <v>-1</v>
      </c>
      <c r="K26" s="12" t="n">
        <f aca="false">StepX*(J26+J25)/2</f>
        <v>0</v>
      </c>
      <c r="L26" s="6"/>
      <c r="M26" s="6"/>
      <c r="N26" s="6"/>
      <c r="O26" s="6"/>
      <c r="P26" s="6"/>
    </row>
    <row r="27" customFormat="false" ht="12.75" hidden="false" customHeight="false" outlineLevel="0" collapsed="false">
      <c r="B27" s="13" t="n">
        <f aca="false">B26+1</f>
        <v>16</v>
      </c>
      <c r="C27" s="13" t="n">
        <f aca="false">C26+StepX</f>
        <v>16</v>
      </c>
      <c r="D27" s="12" t="n">
        <f aca="false">SIN(IndN*Omega*C27)</f>
        <v>0.384105749171926</v>
      </c>
      <c r="E27" s="12" t="n">
        <f aca="false">SIN(IndM*Omega*C27)</f>
        <v>0.372701991990914</v>
      </c>
      <c r="G27" s="13" t="n">
        <f aca="false">IF(SIN((2^IndN)*Omega*C27)&gt;=0,1,-1)</f>
        <v>1</v>
      </c>
      <c r="H27" s="13" t="n">
        <f aca="false">IF(SIN((2^IndM)*Omega*C27)&gt;=0,1,-1)</f>
        <v>1</v>
      </c>
      <c r="I27" s="6"/>
      <c r="J27" s="14" t="n">
        <f aca="false">G27*H27</f>
        <v>1</v>
      </c>
      <c r="K27" s="12" t="n">
        <f aca="false">StepX*(J27+J26)/2</f>
        <v>0</v>
      </c>
      <c r="L27" s="6"/>
      <c r="M27" s="6"/>
      <c r="N27" s="6"/>
      <c r="O27" s="6"/>
      <c r="P27" s="6"/>
    </row>
    <row r="28" customFormat="false" ht="12.75" hidden="false" customHeight="false" outlineLevel="0" collapsed="false">
      <c r="B28" s="13" t="n">
        <f aca="false">B27+1</f>
        <v>17</v>
      </c>
      <c r="C28" s="13" t="n">
        <f aca="false">C27+StepX</f>
        <v>17</v>
      </c>
      <c r="D28" s="12" t="n">
        <f aca="false">SIN(IndN*Omega*C28)</f>
        <v>0.4067366430758</v>
      </c>
      <c r="E28" s="12" t="n">
        <f aca="false">SIN(IndM*Omega*C28)</f>
        <v>0.207911690817759</v>
      </c>
      <c r="G28" s="13" t="n">
        <f aca="false">IF(SIN((2^IndN)*Omega*C28)&gt;=0,1,-1)</f>
        <v>1</v>
      </c>
      <c r="H28" s="13" t="n">
        <f aca="false">IF(SIN((2^IndM)*Omega*C28)&gt;=0,1,-1)</f>
        <v>-1</v>
      </c>
      <c r="I28" s="6"/>
      <c r="J28" s="14" t="n">
        <f aca="false">G28*H28</f>
        <v>-1</v>
      </c>
      <c r="K28" s="12" t="n">
        <f aca="false">StepX*(J28+J27)/2</f>
        <v>0</v>
      </c>
      <c r="L28" s="6"/>
      <c r="M28" s="6"/>
      <c r="N28" s="6"/>
      <c r="O28" s="6"/>
      <c r="P28" s="6"/>
    </row>
    <row r="29" customFormat="false" ht="12.75" hidden="false" customHeight="false" outlineLevel="0" collapsed="false">
      <c r="B29" s="13" t="n">
        <f aca="false">B28+1</f>
        <v>18</v>
      </c>
      <c r="C29" s="13" t="n">
        <f aca="false">C28+StepX</f>
        <v>18</v>
      </c>
      <c r="D29" s="12" t="n">
        <f aca="false">SIN(IndN*Omega*C29)</f>
        <v>0.429120608772609</v>
      </c>
      <c r="E29" s="12" t="n">
        <f aca="false">SIN(IndM*Omega*C29)</f>
        <v>0.0369514993891449</v>
      </c>
      <c r="G29" s="13" t="n">
        <f aca="false">IF(SIN((2^IndN)*Omega*C29)&gt;=0,1,-1)</f>
        <v>1</v>
      </c>
      <c r="H29" s="13" t="n">
        <f aca="false">IF(SIN((2^IndM)*Omega*C29)&gt;=0,1,-1)</f>
        <v>1</v>
      </c>
      <c r="I29" s="6"/>
      <c r="J29" s="14" t="n">
        <f aca="false">G29*H29</f>
        <v>1</v>
      </c>
      <c r="K29" s="12" t="n">
        <f aca="false">StepX*(J29+J28)/2</f>
        <v>0</v>
      </c>
      <c r="L29" s="6"/>
      <c r="M29" s="6"/>
      <c r="N29" s="6"/>
      <c r="O29" s="6"/>
      <c r="P29" s="6"/>
    </row>
    <row r="30" customFormat="false" ht="12.75" hidden="false" customHeight="false" outlineLevel="0" collapsed="false">
      <c r="B30" s="13" t="n">
        <f aca="false">B29+1</f>
        <v>19</v>
      </c>
      <c r="C30" s="13" t="n">
        <f aca="false">C29+StepX</f>
        <v>19</v>
      </c>
      <c r="D30" s="12" t="n">
        <f aca="false">SIN(IndN*Omega*C30)</f>
        <v>0.451244057045323</v>
      </c>
      <c r="E30" s="12" t="n">
        <f aca="false">SIN(IndM*Omega*C30)</f>
        <v>-0.135105247481393</v>
      </c>
      <c r="G30" s="13" t="n">
        <f aca="false">IF(SIN((2^IndN)*Omega*C30)&gt;=0,1,-1)</f>
        <v>1</v>
      </c>
      <c r="H30" s="13" t="n">
        <f aca="false">IF(SIN((2^IndM)*Omega*C30)&gt;=0,1,-1)</f>
        <v>-1</v>
      </c>
      <c r="I30" s="6"/>
      <c r="J30" s="14" t="n">
        <f aca="false">G30*H30</f>
        <v>-1</v>
      </c>
      <c r="K30" s="12" t="n">
        <f aca="false">StepX*(J30+J29)/2</f>
        <v>0</v>
      </c>
      <c r="L30" s="6"/>
      <c r="M30" s="6"/>
      <c r="N30" s="6"/>
      <c r="O30" s="6"/>
      <c r="P30" s="6"/>
    </row>
    <row r="31" customFormat="false" ht="12.75" hidden="false" customHeight="false" outlineLevel="0" collapsed="false">
      <c r="B31" s="13" t="n">
        <f aca="false">B30+1</f>
        <v>20</v>
      </c>
      <c r="C31" s="13" t="n">
        <f aca="false">C30+StepX</f>
        <v>20</v>
      </c>
      <c r="D31" s="12" t="n">
        <f aca="false">SIN(IndN*Omega*C31)</f>
        <v>0.47309355683601</v>
      </c>
      <c r="E31" s="12" t="n">
        <f aca="false">SIN(IndM*Omega*C31)</f>
        <v>-0.303152674113043</v>
      </c>
      <c r="G31" s="13" t="n">
        <f aca="false">IF(SIN((2^IndN)*Omega*C31)&gt;=0,1,-1)</f>
        <v>1</v>
      </c>
      <c r="H31" s="13" t="n">
        <f aca="false">IF(SIN((2^IndM)*Omega*C31)&gt;=0,1,-1)</f>
        <v>1</v>
      </c>
      <c r="I31" s="6"/>
      <c r="J31" s="14" t="n">
        <f aca="false">G31*H31</f>
        <v>1</v>
      </c>
      <c r="K31" s="12" t="n">
        <f aca="false">StepX*(J31+J30)/2</f>
        <v>0</v>
      </c>
      <c r="L31" s="6"/>
      <c r="M31" s="6"/>
      <c r="N31" s="6"/>
      <c r="O31" s="6"/>
      <c r="P31" s="6"/>
    </row>
    <row r="32" customFormat="false" ht="12.75" hidden="false" customHeight="false" outlineLevel="0" collapsed="false">
      <c r="B32" s="13" t="n">
        <f aca="false">B31+1</f>
        <v>21</v>
      </c>
      <c r="C32" s="13" t="n">
        <f aca="false">C31+StepX</f>
        <v>21</v>
      </c>
      <c r="D32" s="12" t="n">
        <f aca="false">SIN(IndN*Omega*C32)</f>
        <v>0.494655843399779</v>
      </c>
      <c r="E32" s="12" t="n">
        <f aca="false">SIN(IndM*Omega*C32)</f>
        <v>-0.462203883540313</v>
      </c>
      <c r="G32" s="13" t="n">
        <f aca="false">IF(SIN((2^IndN)*Omega*C32)&gt;=0,1,-1)</f>
        <v>1</v>
      </c>
      <c r="H32" s="13" t="n">
        <f aca="false">IF(SIN((2^IndM)*Omega*C32)&gt;=0,1,-1)</f>
        <v>-1</v>
      </c>
      <c r="I32" s="6"/>
      <c r="J32" s="14" t="n">
        <f aca="false">G32*H32</f>
        <v>-1</v>
      </c>
      <c r="K32" s="12" t="n">
        <f aca="false">StepX*(J32+J31)/2</f>
        <v>0</v>
      </c>
      <c r="L32" s="6"/>
      <c r="M32" s="6"/>
      <c r="N32" s="6"/>
      <c r="O32" s="6"/>
      <c r="P32" s="6"/>
    </row>
    <row r="33" customFormat="false" ht="12.75" hidden="false" customHeight="false" outlineLevel="0" collapsed="false">
      <c r="B33" s="13" t="n">
        <f aca="false">B32+1</f>
        <v>22</v>
      </c>
      <c r="C33" s="13" t="n">
        <f aca="false">C32+StepX</f>
        <v>22</v>
      </c>
      <c r="D33" s="12" t="n">
        <f aca="false">SIN(IndN*Omega*C33)</f>
        <v>0.515917826357751</v>
      </c>
      <c r="E33" s="12" t="n">
        <f aca="false">SIN(IndM*Omega*C33)</f>
        <v>-0.607538946338817</v>
      </c>
      <c r="G33" s="13" t="n">
        <f aca="false">IF(SIN((2^IndN)*Omega*C33)&gt;=0,1,-1)</f>
        <v>1</v>
      </c>
      <c r="H33" s="13" t="n">
        <f aca="false">IF(SIN((2^IndM)*Omega*C33)&gt;=0,1,-1)</f>
        <v>1</v>
      </c>
      <c r="I33" s="6"/>
      <c r="J33" s="14" t="n">
        <f aca="false">G33*H33</f>
        <v>1</v>
      </c>
      <c r="K33" s="12" t="n">
        <f aca="false">StepX*(J33+J32)/2</f>
        <v>0</v>
      </c>
      <c r="L33" s="6"/>
      <c r="M33" s="6"/>
      <c r="N33" s="6"/>
      <c r="O33" s="6"/>
      <c r="P33" s="6"/>
    </row>
    <row r="34" customFormat="false" ht="12.75" hidden="false" customHeight="false" outlineLevel="0" collapsed="false">
      <c r="B34" s="13" t="n">
        <f aca="false">B33+1</f>
        <v>23</v>
      </c>
      <c r="C34" s="13" t="n">
        <f aca="false">C33+StepX</f>
        <v>23</v>
      </c>
      <c r="D34" s="12" t="n">
        <f aca="false">SIN(IndN*Omega*C34)</f>
        <v>0.53686659764418</v>
      </c>
      <c r="E34" s="12" t="n">
        <f aca="false">SIN(IndM*Omega*C34)</f>
        <v>-0.734844967046976</v>
      </c>
      <c r="G34" s="13" t="n">
        <f aca="false">IF(SIN((2^IndN)*Omega*C34)&gt;=0,1,-1)</f>
        <v>1</v>
      </c>
      <c r="H34" s="13" t="n">
        <f aca="false">IF(SIN((2^IndM)*Omega*C34)&gt;=0,1,-1)</f>
        <v>-1</v>
      </c>
      <c r="I34" s="6"/>
      <c r="J34" s="14" t="n">
        <f aca="false">G34*H34</f>
        <v>-1</v>
      </c>
      <c r="K34" s="12" t="n">
        <f aca="false">StepX*(J34+J33)/2</f>
        <v>0</v>
      </c>
      <c r="L34" s="6"/>
      <c r="M34" s="6"/>
      <c r="N34" s="6"/>
      <c r="O34" s="6"/>
      <c r="P34" s="6"/>
    </row>
    <row r="35" customFormat="false" ht="12.75" hidden="false" customHeight="false" outlineLevel="0" collapsed="false">
      <c r="B35" s="13" t="n">
        <f aca="false">B34+1</f>
        <v>24</v>
      </c>
      <c r="C35" s="13" t="n">
        <f aca="false">C34+StepX</f>
        <v>24</v>
      </c>
      <c r="D35" s="12" t="n">
        <f aca="false">SIN(IndN*Omega*C35)</f>
        <v>0.557489439342886</v>
      </c>
      <c r="E35" s="12" t="n">
        <f aca="false">SIN(IndM*Omega*C35)</f>
        <v>-0.840344071637893</v>
      </c>
      <c r="G35" s="13" t="n">
        <f aca="false">IF(SIN((2^IndN)*Omega*C35)&gt;=0,1,-1)</f>
        <v>1</v>
      </c>
      <c r="H35" s="13" t="n">
        <f aca="false">IF(SIN((2^IndM)*Omega*C35)&gt;=0,1,-1)</f>
        <v>1</v>
      </c>
      <c r="I35" s="6"/>
      <c r="J35" s="14" t="n">
        <f aca="false">G35*H35</f>
        <v>1</v>
      </c>
      <c r="K35" s="12" t="n">
        <f aca="false">StepX*(J35+J34)/2</f>
        <v>0</v>
      </c>
      <c r="L35" s="6"/>
      <c r="M35" s="6"/>
      <c r="N35" s="6"/>
      <c r="O35" s="6"/>
      <c r="P35" s="6"/>
    </row>
    <row r="36" customFormat="false" ht="12.75" hidden="false" customHeight="false" outlineLevel="0" collapsed="false">
      <c r="B36" s="13" t="n">
        <f aca="false">B35+1</f>
        <v>25</v>
      </c>
      <c r="C36" s="13" t="n">
        <f aca="false">C35+StepX</f>
        <v>25</v>
      </c>
      <c r="D36" s="12" t="n">
        <f aca="false">SIN(IndN*Omega*C36)</f>
        <v>0.577773831408251</v>
      </c>
      <c r="E36" s="12" t="n">
        <f aca="false">SIN(IndM*Omega*C36)</f>
        <v>-0.920905517944954</v>
      </c>
      <c r="G36" s="13" t="n">
        <f aca="false">IF(SIN((2^IndN)*Omega*C36)&gt;=0,1,-1)</f>
        <v>1</v>
      </c>
      <c r="H36" s="13" t="n">
        <f aca="false">IF(SIN((2^IndM)*Omega*C36)&gt;=0,1,-1)</f>
        <v>-1</v>
      </c>
      <c r="I36" s="6"/>
      <c r="J36" s="14" t="n">
        <f aca="false">G36*H36</f>
        <v>-1</v>
      </c>
      <c r="K36" s="12" t="n">
        <f aca="false">StepX*(J36+J35)/2</f>
        <v>0</v>
      </c>
      <c r="L36" s="6"/>
      <c r="M36" s="6"/>
      <c r="N36" s="6"/>
      <c r="O36" s="6"/>
      <c r="P36" s="6"/>
    </row>
    <row r="37" customFormat="false" ht="12.75" hidden="false" customHeight="false" outlineLevel="0" collapsed="false">
      <c r="B37" s="13" t="n">
        <f aca="false">B36+1</f>
        <v>26</v>
      </c>
      <c r="C37" s="13" t="n">
        <f aca="false">C36+StepX</f>
        <v>26</v>
      </c>
      <c r="D37" s="12" t="n">
        <f aca="false">SIN(IndN*Omega*C37)</f>
        <v>0.597707459266094</v>
      </c>
      <c r="E37" s="12" t="n">
        <f aca="false">SIN(IndM*Omega*C37)</f>
        <v>-0.97413860210451</v>
      </c>
      <c r="G37" s="13" t="n">
        <f aca="false">IF(SIN((2^IndN)*Omega*C37)&gt;=0,1,-1)</f>
        <v>1</v>
      </c>
      <c r="H37" s="13" t="n">
        <f aca="false">IF(SIN((2^IndM)*Omega*C37)&gt;=0,1,-1)</f>
        <v>1</v>
      </c>
      <c r="I37" s="6"/>
      <c r="J37" s="14" t="n">
        <f aca="false">G37*H37</f>
        <v>1</v>
      </c>
      <c r="K37" s="12" t="n">
        <f aca="false">StepX*(J37+J36)/2</f>
        <v>0</v>
      </c>
      <c r="L37" s="6"/>
      <c r="M37" s="6"/>
      <c r="N37" s="6"/>
      <c r="O37" s="6"/>
      <c r="P37" s="6"/>
    </row>
    <row r="38" customFormat="false" ht="12.75" hidden="false" customHeight="false" outlineLevel="0" collapsed="false">
      <c r="B38" s="13" t="n">
        <f aca="false">B37+1</f>
        <v>27</v>
      </c>
      <c r="C38" s="13" t="n">
        <f aca="false">C37+StepX</f>
        <v>27</v>
      </c>
      <c r="D38" s="12" t="n">
        <f aca="false">SIN(IndN*Omega*C38)</f>
        <v>0.617278221289793</v>
      </c>
      <c r="E38" s="12" t="n">
        <f aca="false">SIN(IndM*Omega*C38)</f>
        <v>-0.998463603967434</v>
      </c>
      <c r="G38" s="13" t="n">
        <f aca="false">IF(SIN((2^IndN)*Omega*C38)&gt;=0,1,-1)</f>
        <v>1</v>
      </c>
      <c r="H38" s="13" t="n">
        <f aca="false">IF(SIN((2^IndM)*Omega*C38)&gt;=0,1,-1)</f>
        <v>-1</v>
      </c>
      <c r="I38" s="6"/>
      <c r="J38" s="14" t="n">
        <f aca="false">G38*H38</f>
        <v>-1</v>
      </c>
      <c r="K38" s="12" t="n">
        <f aca="false">StepX*(J38+J37)/2</f>
        <v>0</v>
      </c>
      <c r="L38" s="6"/>
      <c r="M38" s="6"/>
      <c r="N38" s="6"/>
      <c r="O38" s="6"/>
      <c r="P38" s="6"/>
    </row>
    <row r="39" customFormat="false" ht="12.75" hidden="false" customHeight="false" outlineLevel="0" collapsed="false">
      <c r="B39" s="13" t="n">
        <f aca="false">B38+1</f>
        <v>28</v>
      </c>
      <c r="C39" s="13" t="n">
        <f aca="false">C38+StepX</f>
        <v>28</v>
      </c>
      <c r="D39" s="12" t="n">
        <f aca="false">SIN(IndN*Omega*C39)</f>
        <v>0.636474236147141</v>
      </c>
      <c r="E39" s="12" t="n">
        <f aca="false">SIN(IndM*Omega*C39)</f>
        <v>-0.993158666136636</v>
      </c>
      <c r="G39" s="13" t="n">
        <f aca="false">IF(SIN((2^IndN)*Omega*C39)&gt;=0,1,-1)</f>
        <v>1</v>
      </c>
      <c r="H39" s="13" t="n">
        <f aca="false">IF(SIN((2^IndM)*Omega*C39)&gt;=0,1,-1)</f>
        <v>1</v>
      </c>
      <c r="I39" s="6"/>
      <c r="J39" s="14" t="n">
        <f aca="false">G39*H39</f>
        <v>1</v>
      </c>
      <c r="K39" s="12" t="n">
        <f aca="false">StepX*(J39+J38)/2</f>
        <v>0</v>
      </c>
      <c r="L39" s="6"/>
      <c r="M39" s="6"/>
      <c r="N39" s="6"/>
      <c r="O39" s="6"/>
      <c r="P39" s="6"/>
    </row>
    <row r="40" customFormat="false" ht="12.75" hidden="false" customHeight="false" outlineLevel="0" collapsed="false">
      <c r="B40" s="13" t="n">
        <f aca="false">B39+1</f>
        <v>29</v>
      </c>
      <c r="C40" s="13" t="n">
        <f aca="false">C39+StepX</f>
        <v>29</v>
      </c>
      <c r="D40" s="12" t="n">
        <f aca="false">SIN(IndN*Omega*C40)</f>
        <v>0.655283850013454</v>
      </c>
      <c r="E40" s="12" t="n">
        <f aca="false">SIN(IndM*Omega*C40)</f>
        <v>-0.958381215470122</v>
      </c>
      <c r="G40" s="13" t="n">
        <f aca="false">IF(SIN((2^IndN)*Omega*C40)&gt;=0,1,-1)</f>
        <v>1</v>
      </c>
      <c r="H40" s="13" t="n">
        <f aca="false">IF(SIN((2^IndM)*Omega*C40)&gt;=0,1,-1)</f>
        <v>-1</v>
      </c>
      <c r="I40" s="6"/>
      <c r="J40" s="14" t="n">
        <f aca="false">G40*H40</f>
        <v>-1</v>
      </c>
      <c r="K40" s="12" t="n">
        <f aca="false">StepX*(J40+J39)/2</f>
        <v>0</v>
      </c>
      <c r="L40" s="6"/>
      <c r="M40" s="6"/>
      <c r="N40" s="6"/>
      <c r="O40" s="6"/>
      <c r="P40" s="6"/>
    </row>
    <row r="41" customFormat="false" ht="12.75" hidden="false" customHeight="false" outlineLevel="0" collapsed="false">
      <c r="B41" s="13" t="n">
        <f aca="false">B40+1</f>
        <v>30</v>
      </c>
      <c r="C41" s="13" t="n">
        <f aca="false">C40+StepX</f>
        <v>30</v>
      </c>
      <c r="D41" s="12" t="n">
        <f aca="false">SIN(IndN*Omega*C41)</f>
        <v>0.673695643646557</v>
      </c>
      <c r="E41" s="12" t="n">
        <f aca="false">SIN(IndM*Omega*C41)</f>
        <v>-0.895163291355062</v>
      </c>
      <c r="G41" s="13" t="n">
        <f aca="false">IF(SIN((2^IndN)*Omega*C41)&gt;=0,1,-1)</f>
        <v>1</v>
      </c>
      <c r="H41" s="13" t="n">
        <f aca="false">IF(SIN((2^IndM)*Omega*C41)&gt;=0,1,-1)</f>
        <v>1</v>
      </c>
      <c r="I41" s="6"/>
      <c r="J41" s="14" t="n">
        <f aca="false">G41*H41</f>
        <v>1</v>
      </c>
      <c r="K41" s="12" t="n">
        <f aca="false">StepX*(J41+J40)/2</f>
        <v>0</v>
      </c>
      <c r="L41" s="6"/>
      <c r="M41" s="6"/>
      <c r="N41" s="6"/>
      <c r="O41" s="6"/>
      <c r="P41" s="6"/>
    </row>
    <row r="42" customFormat="false" ht="12.75" hidden="false" customHeight="false" outlineLevel="0" collapsed="false">
      <c r="B42" s="13" t="n">
        <f aca="false">B41+1</f>
        <v>31</v>
      </c>
      <c r="C42" s="13" t="n">
        <f aca="false">C41+StepX</f>
        <v>31</v>
      </c>
      <c r="D42" s="12" t="n">
        <f aca="false">SIN(IndN*Omega*C42)</f>
        <v>0.69169843931937</v>
      </c>
      <c r="E42" s="12" t="n">
        <f aca="false">SIN(IndM*Omega*C42)</f>
        <v>-0.805380919388833</v>
      </c>
      <c r="G42" s="13" t="n">
        <f aca="false">IF(SIN((2^IndN)*Omega*C42)&gt;=0,1,-1)</f>
        <v>1</v>
      </c>
      <c r="H42" s="13" t="n">
        <f aca="false">IF(SIN((2^IndM)*Omega*C42)&gt;=0,1,-1)</f>
        <v>-1</v>
      </c>
      <c r="I42" s="6"/>
      <c r="J42" s="14" t="n">
        <f aca="false">G42*H42</f>
        <v>-1</v>
      </c>
      <c r="K42" s="12" t="n">
        <f aca="false">StepX*(J42+J41)/2</f>
        <v>0</v>
      </c>
      <c r="L42" s="6"/>
      <c r="M42" s="6"/>
      <c r="N42" s="6"/>
      <c r="O42" s="6"/>
      <c r="P42" s="6"/>
    </row>
    <row r="43" customFormat="false" ht="12.75" hidden="false" customHeight="false" outlineLevel="0" collapsed="false">
      <c r="B43" s="13" t="n">
        <f aca="false">B42+1</f>
        <v>32</v>
      </c>
      <c r="C43" s="13" t="n">
        <f aca="false">C42+StepX</f>
        <v>32</v>
      </c>
      <c r="D43" s="12" t="n">
        <f aca="false">SIN(IndN*Omega*C43)</f>
        <v>0.709281307605853</v>
      </c>
      <c r="E43" s="12" t="n">
        <f aca="false">SIN(IndM*Omega*C43)</f>
        <v>-0.69169843931937</v>
      </c>
      <c r="G43" s="13" t="n">
        <f aca="false">IF(SIN((2^IndN)*Omega*C43)&gt;=0,1,-1)</f>
        <v>1</v>
      </c>
      <c r="H43" s="13" t="n">
        <f aca="false">IF(SIN((2^IndM)*Omega*C43)&gt;=0,1,-1)</f>
        <v>1</v>
      </c>
      <c r="I43" s="6"/>
      <c r="J43" s="14" t="n">
        <f aca="false">G43*H43</f>
        <v>1</v>
      </c>
      <c r="K43" s="12" t="n">
        <f aca="false">StepX*(J43+J42)/2</f>
        <v>0</v>
      </c>
      <c r="L43" s="6"/>
      <c r="M43" s="6"/>
      <c r="N43" s="6"/>
      <c r="O43" s="6"/>
      <c r="P43" s="6"/>
    </row>
    <row r="44" customFormat="false" ht="12.75" hidden="false" customHeight="false" outlineLevel="0" collapsed="false">
      <c r="B44" s="13" t="n">
        <f aca="false">B43+1</f>
        <v>33</v>
      </c>
      <c r="C44" s="13" t="n">
        <f aca="false">C43+StepX</f>
        <v>33</v>
      </c>
      <c r="D44" s="12" t="n">
        <f aca="false">SIN(IndN*Omega*C44)</f>
        <v>0.726433574016224</v>
      </c>
      <c r="E44" s="12" t="n">
        <f aca="false">SIN(IndM*Omega*C44)</f>
        <v>-0.557489439342885</v>
      </c>
      <c r="G44" s="13" t="n">
        <f aca="false">IF(SIN((2^IndN)*Omega*C44)&gt;=0,1,-1)</f>
        <v>1</v>
      </c>
      <c r="H44" s="13" t="n">
        <f aca="false">IF(SIN((2^IndM)*Omega*C44)&gt;=0,1,-1)</f>
        <v>-1</v>
      </c>
      <c r="I44" s="6"/>
      <c r="J44" s="14" t="n">
        <f aca="false">G44*H44</f>
        <v>-1</v>
      </c>
      <c r="K44" s="12" t="n">
        <f aca="false">StepX*(J44+J43)/2</f>
        <v>0</v>
      </c>
      <c r="L44" s="6"/>
      <c r="M44" s="6"/>
      <c r="N44" s="6"/>
      <c r="O44" s="6"/>
      <c r="P44" s="6"/>
    </row>
    <row r="45" customFormat="false" ht="12.75" hidden="false" customHeight="false" outlineLevel="0" collapsed="false">
      <c r="B45" s="13" t="n">
        <f aca="false">B44+1</f>
        <v>34</v>
      </c>
      <c r="C45" s="13" t="n">
        <f aca="false">C44+StepX</f>
        <v>34</v>
      </c>
      <c r="D45" s="12" t="n">
        <f aca="false">SIN(IndN*Omega*C45)</f>
        <v>0.743144825477394</v>
      </c>
      <c r="E45" s="12" t="n">
        <f aca="false">SIN(IndM*Omega*C45)</f>
        <v>-0.4067366430758</v>
      </c>
      <c r="G45" s="13" t="n">
        <f aca="false">IF(SIN((2^IndN)*Omega*C45)&gt;=0,1,-1)</f>
        <v>1</v>
      </c>
      <c r="H45" s="13" t="n">
        <f aca="false">IF(SIN((2^IndM)*Omega*C45)&gt;=0,1,-1)</f>
        <v>1</v>
      </c>
      <c r="I45" s="6"/>
      <c r="J45" s="14" t="n">
        <f aca="false">G45*H45</f>
        <v>1</v>
      </c>
      <c r="K45" s="12" t="n">
        <f aca="false">StepX*(J45+J44)/2</f>
        <v>0</v>
      </c>
      <c r="L45" s="6"/>
      <c r="M45" s="6"/>
      <c r="N45" s="6"/>
      <c r="O45" s="6"/>
      <c r="P45" s="6"/>
    </row>
    <row r="46" customFormat="false" ht="12.75" hidden="false" customHeight="false" outlineLevel="0" collapsed="false">
      <c r="B46" s="13" t="n">
        <f aca="false">B45+1</f>
        <v>35</v>
      </c>
      <c r="C46" s="13" t="n">
        <f aca="false">C45+StepX</f>
        <v>35</v>
      </c>
      <c r="D46" s="12" t="n">
        <f aca="false">SIN(IndN*Omega*C46)</f>
        <v>0.759404916654707</v>
      </c>
      <c r="E46" s="12" t="n">
        <f aca="false">SIN(IndM*Omega*C46)</f>
        <v>-0.243913720108377</v>
      </c>
      <c r="G46" s="13" t="n">
        <f aca="false">IF(SIN((2^IndN)*Omega*C46)&gt;=0,1,-1)</f>
        <v>1</v>
      </c>
      <c r="H46" s="13" t="n">
        <f aca="false">IF(SIN((2^IndM)*Omega*C46)&gt;=0,1,-1)</f>
        <v>-1</v>
      </c>
      <c r="I46" s="6"/>
      <c r="J46" s="14" t="n">
        <f aca="false">G46*H46</f>
        <v>-1</v>
      </c>
      <c r="K46" s="12" t="n">
        <f aca="false">StepX*(J46+J45)/2</f>
        <v>0</v>
      </c>
      <c r="L46" s="6"/>
      <c r="M46" s="6"/>
      <c r="N46" s="6"/>
      <c r="O46" s="6"/>
      <c r="P46" s="6"/>
    </row>
    <row r="47" customFormat="false" ht="12.75" hidden="false" customHeight="false" outlineLevel="0" collapsed="false">
      <c r="B47" s="13" t="n">
        <f aca="false">B46+1</f>
        <v>36</v>
      </c>
      <c r="C47" s="13" t="n">
        <f aca="false">C46+StepX</f>
        <v>36</v>
      </c>
      <c r="D47" s="12" t="n">
        <f aca="false">SIN(IndN*Omega*C47)</f>
        <v>0.77520397611113</v>
      </c>
      <c r="E47" s="12" t="n">
        <f aca="false">SIN(IndM*Omega*C47)</f>
        <v>-0.073852527474874</v>
      </c>
      <c r="G47" s="13" t="n">
        <f aca="false">IF(SIN((2^IndN)*Omega*C47)&gt;=0,1,-1)</f>
        <v>1</v>
      </c>
      <c r="H47" s="13" t="n">
        <f aca="false">IF(SIN((2^IndM)*Omega*C47)&gt;=0,1,-1)</f>
        <v>1</v>
      </c>
      <c r="I47" s="6"/>
      <c r="J47" s="14" t="n">
        <f aca="false">G47*H47</f>
        <v>1</v>
      </c>
      <c r="K47" s="12" t="n">
        <f aca="false">StepX*(J47+J46)/2</f>
        <v>0</v>
      </c>
      <c r="L47" s="6"/>
      <c r="M47" s="6"/>
      <c r="N47" s="6"/>
      <c r="O47" s="6"/>
      <c r="P47" s="6"/>
    </row>
    <row r="48" customFormat="false" ht="12.75" hidden="false" customHeight="false" outlineLevel="0" collapsed="false">
      <c r="B48" s="13" t="n">
        <f aca="false">B47+1</f>
        <v>37</v>
      </c>
      <c r="C48" s="13" t="n">
        <f aca="false">C47+StepX</f>
        <v>37</v>
      </c>
      <c r="D48" s="12" t="n">
        <f aca="false">SIN(IndN*Omega*C48)</f>
        <v>0.790532412300163</v>
      </c>
      <c r="E48" s="12" t="n">
        <f aca="false">SIN(IndM*Omega*C48)</f>
        <v>0.0984002782796431</v>
      </c>
      <c r="G48" s="13" t="n">
        <f aca="false">IF(SIN((2^IndN)*Omega*C48)&gt;=0,1,-1)</f>
        <v>1</v>
      </c>
      <c r="H48" s="13" t="n">
        <f aca="false">IF(SIN((2^IndM)*Omega*C48)&gt;=0,1,-1)</f>
        <v>-1</v>
      </c>
      <c r="I48" s="6"/>
      <c r="J48" s="14" t="n">
        <f aca="false">G48*H48</f>
        <v>-1</v>
      </c>
      <c r="K48" s="12" t="n">
        <f aca="false">StepX*(J48+J47)/2</f>
        <v>0</v>
      </c>
      <c r="L48" s="6"/>
      <c r="M48" s="6"/>
      <c r="N48" s="6"/>
      <c r="O48" s="6"/>
      <c r="P48" s="6"/>
    </row>
    <row r="49" customFormat="false" ht="12.75" hidden="false" customHeight="false" outlineLevel="0" collapsed="false">
      <c r="B49" s="13" t="n">
        <f aca="false">B48+1</f>
        <v>38</v>
      </c>
      <c r="C49" s="13" t="n">
        <f aca="false">C48+StepX</f>
        <v>38</v>
      </c>
      <c r="D49" s="12" t="n">
        <f aca="false">SIN(IndN*Omega*C49)</f>
        <v>0.805380919388833</v>
      </c>
      <c r="E49" s="12" t="n">
        <f aca="false">SIN(IndM*Omega*C49)</f>
        <v>0.267733003322468</v>
      </c>
      <c r="G49" s="13" t="n">
        <f aca="false">IF(SIN((2^IndN)*Omega*C49)&gt;=0,1,-1)</f>
        <v>1</v>
      </c>
      <c r="H49" s="13" t="n">
        <f aca="false">IF(SIN((2^IndM)*Omega*C49)&gt;=0,1,-1)</f>
        <v>1</v>
      </c>
      <c r="I49" s="6"/>
      <c r="J49" s="14" t="n">
        <f aca="false">G49*H49</f>
        <v>1</v>
      </c>
      <c r="K49" s="12" t="n">
        <f aca="false">StepX*(J49+J48)/2</f>
        <v>0</v>
      </c>
      <c r="L49" s="6"/>
      <c r="M49" s="6"/>
      <c r="N49" s="6"/>
      <c r="O49" s="6"/>
      <c r="P49" s="6"/>
    </row>
    <row r="50" customFormat="false" ht="12.75" hidden="false" customHeight="false" outlineLevel="0" collapsed="false">
      <c r="B50" s="13" t="n">
        <f aca="false">B49+1</f>
        <v>39</v>
      </c>
      <c r="C50" s="13" t="n">
        <f aca="false">C49+StepX</f>
        <v>39</v>
      </c>
      <c r="D50" s="12" t="n">
        <f aca="false">SIN(IndN*Omega*C50)</f>
        <v>0.819740482907221</v>
      </c>
      <c r="E50" s="12" t="n">
        <f aca="false">SIN(IndM*Omega*C50)</f>
        <v>0.429120608772609</v>
      </c>
      <c r="G50" s="13" t="n">
        <f aca="false">IF(SIN((2^IndN)*Omega*C50)&gt;=0,1,-1)</f>
        <v>1</v>
      </c>
      <c r="H50" s="13" t="n">
        <f aca="false">IF(SIN((2^IndM)*Omega*C50)&gt;=0,1,-1)</f>
        <v>-1</v>
      </c>
      <c r="I50" s="6"/>
      <c r="J50" s="14" t="n">
        <f aca="false">G50*H50</f>
        <v>-1</v>
      </c>
      <c r="K50" s="12" t="n">
        <f aca="false">StepX*(J50+J49)/2</f>
        <v>0</v>
      </c>
      <c r="L50" s="6"/>
      <c r="M50" s="6"/>
      <c r="N50" s="6"/>
      <c r="O50" s="6"/>
      <c r="P50" s="6"/>
    </row>
    <row r="51" customFormat="false" ht="12.75" hidden="false" customHeight="false" outlineLevel="0" collapsed="false">
      <c r="B51" s="13" t="n">
        <f aca="false">B50+1</f>
        <v>40</v>
      </c>
      <c r="C51" s="13" t="n">
        <f aca="false">C50+StepX</f>
        <v>40</v>
      </c>
      <c r="D51" s="12" t="n">
        <f aca="false">SIN(IndN*Omega*C51)</f>
        <v>0.833602385221119</v>
      </c>
      <c r="E51" s="12" t="n">
        <f aca="false">SIN(IndM*Omega*C51)</f>
        <v>0.577773831408251</v>
      </c>
      <c r="G51" s="13" t="n">
        <f aca="false">IF(SIN((2^IndN)*Omega*C51)&gt;=0,1,-1)</f>
        <v>1</v>
      </c>
      <c r="H51" s="13" t="n">
        <f aca="false">IF(SIN((2^IndM)*Omega*C51)&gt;=0,1,-1)</f>
        <v>1</v>
      </c>
      <c r="I51" s="6"/>
      <c r="J51" s="14" t="n">
        <f aca="false">G51*H51</f>
        <v>1</v>
      </c>
      <c r="K51" s="12" t="n">
        <f aca="false">StepX*(J51+J50)/2</f>
        <v>0</v>
      </c>
      <c r="L51" s="6"/>
      <c r="M51" s="6"/>
      <c r="N51" s="6"/>
      <c r="O51" s="6"/>
      <c r="P51" s="6"/>
    </row>
    <row r="52" customFormat="false" ht="12.75" hidden="false" customHeight="false" outlineLevel="0" collapsed="false">
      <c r="B52" s="13" t="n">
        <f aca="false">B51+1</f>
        <v>41</v>
      </c>
      <c r="C52" s="13" t="n">
        <f aca="false">C51+StepX</f>
        <v>41</v>
      </c>
      <c r="D52" s="12" t="n">
        <f aca="false">SIN(IndN*Omega*C52)</f>
        <v>0.846958210824467</v>
      </c>
      <c r="E52" s="12" t="n">
        <f aca="false">SIN(IndM*Omega*C52)</f>
        <v>0.709281307605854</v>
      </c>
      <c r="G52" s="13" t="n">
        <f aca="false">IF(SIN((2^IndN)*Omega*C52)&gt;=0,1,-1)</f>
        <v>1</v>
      </c>
      <c r="H52" s="13" t="n">
        <f aca="false">IF(SIN((2^IndM)*Omega*C52)&gt;=0,1,-1)</f>
        <v>-1</v>
      </c>
      <c r="I52" s="6"/>
      <c r="J52" s="14" t="n">
        <f aca="false">G52*H52</f>
        <v>-1</v>
      </c>
      <c r="K52" s="12" t="n">
        <f aca="false">StepX*(J52+J51)/2</f>
        <v>0</v>
      </c>
      <c r="L52" s="6"/>
      <c r="M52" s="6"/>
      <c r="N52" s="6"/>
      <c r="O52" s="6"/>
      <c r="P52" s="6"/>
    </row>
    <row r="53" customFormat="false" ht="12.75" hidden="false" customHeight="false" outlineLevel="0" collapsed="false">
      <c r="B53" s="13" t="n">
        <f aca="false">B52+1</f>
        <v>42</v>
      </c>
      <c r="C53" s="13" t="n">
        <f aca="false">C52+StepX</f>
        <v>42</v>
      </c>
      <c r="D53" s="12" t="n">
        <f aca="false">SIN(IndN*Omega*C53)</f>
        <v>0.859799851448372</v>
      </c>
      <c r="E53" s="12" t="n">
        <f aca="false">SIN(IndM*Omega*C53)</f>
        <v>0.819740482907222</v>
      </c>
      <c r="G53" s="13" t="n">
        <f aca="false">IF(SIN((2^IndN)*Omega*C53)&gt;=0,1,-1)</f>
        <v>1</v>
      </c>
      <c r="H53" s="13" t="n">
        <f aca="false">IF(SIN((2^IndM)*Omega*C53)&gt;=0,1,-1)</f>
        <v>1</v>
      </c>
      <c r="I53" s="6"/>
      <c r="J53" s="14" t="n">
        <f aca="false">G53*H53</f>
        <v>1</v>
      </c>
      <c r="K53" s="12" t="n">
        <f aca="false">StepX*(J53+J52)/2</f>
        <v>0</v>
      </c>
      <c r="L53" s="6"/>
      <c r="M53" s="6"/>
      <c r="N53" s="6"/>
      <c r="O53" s="6"/>
      <c r="P53" s="6"/>
    </row>
    <row r="54" customFormat="false" ht="12.75" hidden="false" customHeight="false" outlineLevel="0" collapsed="false">
      <c r="B54" s="13" t="n">
        <f aca="false">B53+1</f>
        <v>43</v>
      </c>
      <c r="C54" s="13" t="n">
        <f aca="false">C53+StepX</f>
        <v>43</v>
      </c>
      <c r="D54" s="12" t="n">
        <f aca="false">SIN(IndN*Omega*C54)</f>
        <v>0.872119510983611</v>
      </c>
      <c r="E54" s="12" t="n">
        <f aca="false">SIN(IndM*Omega*C54)</f>
        <v>0.905873422403367</v>
      </c>
      <c r="G54" s="13" t="n">
        <f aca="false">IF(SIN((2^IndN)*Omega*C54)&gt;=0,1,-1)</f>
        <v>1</v>
      </c>
      <c r="H54" s="13" t="n">
        <f aca="false">IF(SIN((2^IndM)*Omega*C54)&gt;=0,1,-1)</f>
        <v>-1</v>
      </c>
      <c r="I54" s="6"/>
      <c r="J54" s="14" t="n">
        <f aca="false">G54*H54</f>
        <v>-1</v>
      </c>
      <c r="K54" s="12" t="n">
        <f aca="false">StepX*(J54+J53)/2</f>
        <v>0</v>
      </c>
      <c r="L54" s="6"/>
      <c r="M54" s="6"/>
      <c r="N54" s="6"/>
      <c r="O54" s="6"/>
      <c r="P54" s="6"/>
    </row>
    <row r="55" customFormat="false" ht="12.75" hidden="false" customHeight="false" outlineLevel="0" collapsed="false">
      <c r="B55" s="13" t="n">
        <f aca="false">B54+1</f>
        <v>44</v>
      </c>
      <c r="C55" s="13" t="n">
        <f aca="false">C54+StepX</f>
        <v>44</v>
      </c>
      <c r="D55" s="12" t="n">
        <f aca="false">SIN(IndN*Omega*C55)</f>
        <v>0.883909710213612</v>
      </c>
      <c r="E55" s="12" t="n">
        <f aca="false">SIN(IndM*Omega*C55)</f>
        <v>0.965124085200289</v>
      </c>
      <c r="G55" s="13" t="n">
        <f aca="false">IF(SIN((2^IndN)*Omega*C55)&gt;=0,1,-1)</f>
        <v>1</v>
      </c>
      <c r="H55" s="13" t="n">
        <f aca="false">IF(SIN((2^IndM)*Omega*C55)&gt;=0,1,-1)</f>
        <v>1</v>
      </c>
      <c r="I55" s="6"/>
      <c r="J55" s="14" t="n">
        <f aca="false">G55*H55</f>
        <v>1</v>
      </c>
      <c r="K55" s="12" t="n">
        <f aca="false">StepX*(J55+J54)/2</f>
        <v>0</v>
      </c>
      <c r="L55" s="6"/>
      <c r="M55" s="6"/>
      <c r="N55" s="6"/>
      <c r="O55" s="6"/>
      <c r="P55" s="6"/>
    </row>
    <row r="56" customFormat="false" ht="12.75" hidden="false" customHeight="false" outlineLevel="0" collapsed="false">
      <c r="B56" s="13" t="n">
        <f aca="false">B55+1</f>
        <v>45</v>
      </c>
      <c r="C56" s="13" t="n">
        <f aca="false">C55+StepX</f>
        <v>45</v>
      </c>
      <c r="D56" s="12" t="n">
        <f aca="false">SIN(IndN*Omega*C56)</f>
        <v>0.895163291355062</v>
      </c>
      <c r="E56" s="12" t="n">
        <f aca="false">SIN(IndM*Omega*C56)</f>
        <v>0.995734176295035</v>
      </c>
      <c r="G56" s="13" t="n">
        <f aca="false">IF(SIN((2^IndN)*Omega*C56)&gt;=0,1,-1)</f>
        <v>1</v>
      </c>
      <c r="H56" s="13" t="n">
        <f aca="false">IF(SIN((2^IndM)*Omega*C56)&gt;=0,1,-1)</f>
        <v>-1</v>
      </c>
      <c r="I56" s="6"/>
      <c r="J56" s="14" t="n">
        <f aca="false">G56*H56</f>
        <v>-1</v>
      </c>
      <c r="K56" s="12" t="n">
        <f aca="false">StepX*(J56+J55)/2</f>
        <v>0</v>
      </c>
      <c r="L56" s="6"/>
      <c r="M56" s="6"/>
      <c r="N56" s="6"/>
      <c r="O56" s="6"/>
      <c r="P56" s="6"/>
    </row>
    <row r="57" customFormat="false" ht="12.75" hidden="false" customHeight="false" outlineLevel="0" collapsed="false">
      <c r="B57" s="13" t="n">
        <f aca="false">B56+1</f>
        <v>46</v>
      </c>
      <c r="C57" s="13" t="n">
        <f aca="false">C56+StepX</f>
        <v>46</v>
      </c>
      <c r="D57" s="12" t="n">
        <f aca="false">SIN(IndN*Omega*C57)</f>
        <v>0.905873422403367</v>
      </c>
      <c r="E57" s="12" t="n">
        <f aca="false">SIN(IndM*Omega*C57)</f>
        <v>0.996795324917199</v>
      </c>
      <c r="G57" s="13" t="n">
        <f aca="false">IF(SIN((2^IndN)*Omega*C57)&gt;=0,1,-1)</f>
        <v>1</v>
      </c>
      <c r="H57" s="13" t="n">
        <f aca="false">IF(SIN((2^IndM)*Omega*C57)&gt;=0,1,-1)</f>
        <v>1</v>
      </c>
      <c r="I57" s="6"/>
      <c r="J57" s="14" t="n">
        <f aca="false">G57*H57</f>
        <v>1</v>
      </c>
      <c r="K57" s="12" t="n">
        <f aca="false">StepX*(J57+J56)/2</f>
        <v>0</v>
      </c>
      <c r="L57" s="6"/>
      <c r="M57" s="6"/>
      <c r="N57" s="6"/>
      <c r="O57" s="6"/>
      <c r="P57" s="6"/>
    </row>
    <row r="58" customFormat="false" ht="12.75" hidden="false" customHeight="false" outlineLevel="0" collapsed="false">
      <c r="B58" s="13" t="n">
        <f aca="false">B57+1</f>
        <v>47</v>
      </c>
      <c r="C58" s="13" t="n">
        <f aca="false">C57+StepX</f>
        <v>47</v>
      </c>
      <c r="D58" s="12" t="n">
        <f aca="false">SIN(IndN*Omega*C58)</f>
        <v>0.916033601280334</v>
      </c>
      <c r="E58" s="12" t="n">
        <f aca="false">SIN(IndM*Omega*C58)</f>
        <v>0.968276040915759</v>
      </c>
      <c r="G58" s="13" t="n">
        <f aca="false">IF(SIN((2^IndN)*Omega*C58)&gt;=0,1,-1)</f>
        <v>1</v>
      </c>
      <c r="H58" s="13" t="n">
        <f aca="false">IF(SIN((2^IndM)*Omega*C58)&gt;=0,1,-1)</f>
        <v>-1</v>
      </c>
      <c r="I58" s="6"/>
      <c r="J58" s="14" t="n">
        <f aca="false">G58*H58</f>
        <v>-1</v>
      </c>
      <c r="K58" s="12" t="n">
        <f aca="false">StepX*(J58+J57)/2</f>
        <v>0</v>
      </c>
      <c r="L58" s="6"/>
      <c r="M58" s="6"/>
      <c r="N58" s="6"/>
      <c r="O58" s="6"/>
      <c r="P58" s="6"/>
    </row>
    <row r="59" customFormat="false" ht="12.75" hidden="false" customHeight="false" outlineLevel="0" collapsed="false">
      <c r="B59" s="13" t="n">
        <f aca="false">B58+1</f>
        <v>48</v>
      </c>
      <c r="C59" s="13" t="n">
        <f aca="false">C58+StepX</f>
        <v>48</v>
      </c>
      <c r="D59" s="12" t="n">
        <f aca="false">SIN(IndN*Omega*C59)</f>
        <v>0.925637659781556</v>
      </c>
      <c r="E59" s="12" t="n">
        <f aca="false">SIN(IndM*Omega*C59)</f>
        <v>0.911022649246088</v>
      </c>
      <c r="G59" s="13" t="n">
        <f aca="false">IF(SIN((2^IndN)*Omega*C59)&gt;=0,1,-1)</f>
        <v>1</v>
      </c>
      <c r="H59" s="13" t="n">
        <f aca="false">IF(SIN((2^IndM)*Omega*C59)&gt;=0,1,-1)</f>
        <v>1</v>
      </c>
      <c r="I59" s="6"/>
      <c r="J59" s="14" t="n">
        <f aca="false">G59*H59</f>
        <v>1</v>
      </c>
      <c r="K59" s="12" t="n">
        <f aca="false">StepX*(J59+J58)/2</f>
        <v>0</v>
      </c>
      <c r="L59" s="6"/>
      <c r="M59" s="6"/>
      <c r="N59" s="6"/>
      <c r="O59" s="6"/>
      <c r="P59" s="6"/>
    </row>
    <row r="60" customFormat="false" ht="12.75" hidden="false" customHeight="false" outlineLevel="0" collapsed="false">
      <c r="B60" s="13" t="n">
        <f aca="false">B59+1</f>
        <v>49</v>
      </c>
      <c r="C60" s="13" t="n">
        <f aca="false">C59+StepX</f>
        <v>49</v>
      </c>
      <c r="D60" s="12" t="n">
        <f aca="false">SIN(IndN*Omega*C60)</f>
        <v>0.934679767321111</v>
      </c>
      <c r="E60" s="12" t="n">
        <f aca="false">SIN(IndM*Omega*C60)</f>
        <v>0.826734174825763</v>
      </c>
      <c r="G60" s="13" t="n">
        <f aca="false">IF(SIN((2^IndN)*Omega*C60)&gt;=0,1,-1)</f>
        <v>1</v>
      </c>
      <c r="H60" s="13" t="n">
        <f aca="false">IF(SIN((2^IndM)*Omega*C60)&gt;=0,1,-1)</f>
        <v>-1</v>
      </c>
      <c r="I60" s="6"/>
      <c r="J60" s="14" t="n">
        <f aca="false">G60*H60</f>
        <v>-1</v>
      </c>
      <c r="K60" s="12" t="n">
        <f aca="false">StepX*(J60+J59)/2</f>
        <v>0</v>
      </c>
      <c r="L60" s="6"/>
      <c r="M60" s="6"/>
      <c r="N60" s="6"/>
      <c r="O60" s="6"/>
      <c r="P60" s="6"/>
    </row>
    <row r="61" customFormat="false" ht="12.75" hidden="false" customHeight="false" outlineLevel="0" collapsed="false">
      <c r="A61" s="15"/>
      <c r="B61" s="13" t="n">
        <f aca="false">B60+1</f>
        <v>50</v>
      </c>
      <c r="C61" s="13" t="n">
        <f aca="false">C60+StepX</f>
        <v>50</v>
      </c>
      <c r="D61" s="12" t="n">
        <f aca="false">SIN(IndN*Omega*C61)</f>
        <v>0.943154434471277</v>
      </c>
      <c r="E61" s="12" t="n">
        <f aca="false">SIN(IndM*Omega*C61)</f>
        <v>0.717911923064442</v>
      </c>
      <c r="G61" s="13" t="n">
        <f aca="false">IF(SIN((2^IndN)*Omega*C61)&gt;=0,1,-1)</f>
        <v>1</v>
      </c>
      <c r="H61" s="13" t="n">
        <f aca="false">IF(SIN((2^IndM)*Omega*C61)&gt;=0,1,-1)</f>
        <v>1</v>
      </c>
      <c r="I61" s="6"/>
      <c r="J61" s="14" t="n">
        <f aca="false">G61*H61</f>
        <v>1</v>
      </c>
      <c r="K61" s="12" t="n">
        <f aca="false">StepX*(J61+J60)/2</f>
        <v>0</v>
      </c>
      <c r="L61" s="6"/>
      <c r="M61" s="6"/>
      <c r="N61" s="6"/>
      <c r="O61" s="6"/>
      <c r="P61" s="6"/>
    </row>
    <row r="62" customFormat="false" ht="12.75" hidden="false" customHeight="false" outlineLevel="0" collapsed="false">
      <c r="A62" s="15"/>
      <c r="B62" s="13" t="n">
        <f aca="false">B61+1</f>
        <v>51</v>
      </c>
      <c r="C62" s="13" t="n">
        <f aca="false">C61+StepX</f>
        <v>51</v>
      </c>
      <c r="D62" s="12" t="n">
        <f aca="false">SIN(IndN*Omega*C62)</f>
        <v>0.951056516295154</v>
      </c>
      <c r="E62" s="12" t="n">
        <f aca="false">SIN(IndM*Omega*C62)</f>
        <v>0.587785252292473</v>
      </c>
      <c r="G62" s="13" t="n">
        <f aca="false">IF(SIN((2^IndN)*Omega*C62)&gt;=0,1,-1)</f>
        <v>1</v>
      </c>
      <c r="H62" s="13" t="n">
        <f aca="false">IF(SIN((2^IndM)*Omega*C62)&gt;=0,1,-1)</f>
        <v>-1</v>
      </c>
      <c r="I62" s="6"/>
      <c r="J62" s="14" t="n">
        <f aca="false">G62*H62</f>
        <v>-1</v>
      </c>
      <c r="K62" s="12" t="n">
        <f aca="false">StepX*(J62+J61)/2</f>
        <v>0</v>
      </c>
      <c r="L62" s="6"/>
      <c r="M62" s="6"/>
      <c r="N62" s="6"/>
      <c r="O62" s="6"/>
      <c r="P62" s="6"/>
    </row>
    <row r="63" customFormat="false" ht="12.75" hidden="false" customHeight="false" outlineLevel="0" collapsed="false">
      <c r="B63" s="13" t="n">
        <f aca="false">B62+1</f>
        <v>52</v>
      </c>
      <c r="C63" s="13" t="n">
        <f aca="false">C62+StepX</f>
        <v>52</v>
      </c>
      <c r="D63" s="12" t="n">
        <f aca="false">SIN(IndN*Omega*C63)</f>
        <v>0.958381215470122</v>
      </c>
      <c r="E63" s="12" t="n">
        <f aca="false">SIN(IndM*Omega*C63)</f>
        <v>0.440215740830986</v>
      </c>
      <c r="G63" s="13" t="n">
        <f aca="false">IF(SIN((2^IndN)*Omega*C63)&gt;=0,1,-1)</f>
        <v>1</v>
      </c>
      <c r="H63" s="13" t="n">
        <f aca="false">IF(SIN((2^IndM)*Omega*C63)&gt;=0,1,-1)</f>
        <v>1</v>
      </c>
      <c r="I63" s="6"/>
      <c r="J63" s="14" t="n">
        <f aca="false">G63*H63</f>
        <v>1</v>
      </c>
      <c r="K63" s="12" t="n">
        <f aca="false">StepX*(J63+J62)/2</f>
        <v>0</v>
      </c>
      <c r="L63" s="6"/>
      <c r="M63" s="6"/>
      <c r="N63" s="6"/>
      <c r="O63" s="6"/>
      <c r="P63" s="6"/>
    </row>
    <row r="64" customFormat="false" ht="12.75" hidden="false" customHeight="false" outlineLevel="0" collapsed="false">
      <c r="B64" s="13" t="n">
        <f aca="false">B63+1</f>
        <v>53</v>
      </c>
      <c r="C64" s="13" t="n">
        <f aca="false">C63+StepX</f>
        <v>53</v>
      </c>
      <c r="D64" s="12" t="n">
        <f aca="false">SIN(IndN*Omega*C64)</f>
        <v>0.965124085200289</v>
      </c>
      <c r="E64" s="12" t="n">
        <f aca="false">SIN(IndM*Omega*C64)</f>
        <v>0.279582592596743</v>
      </c>
      <c r="G64" s="13" t="n">
        <f aca="false">IF(SIN((2^IndN)*Omega*C64)&gt;=0,1,-1)</f>
        <v>1</v>
      </c>
      <c r="H64" s="13" t="n">
        <f aca="false">IF(SIN((2^IndM)*Omega*C64)&gt;=0,1,-1)</f>
        <v>-1</v>
      </c>
      <c r="I64" s="6"/>
      <c r="J64" s="14" t="n">
        <f aca="false">G64*H64</f>
        <v>-1</v>
      </c>
      <c r="K64" s="12" t="n">
        <f aca="false">StepX*(J64+J63)/2</f>
        <v>0</v>
      </c>
    </row>
    <row r="65" customFormat="false" ht="12.75" hidden="false" customHeight="false" outlineLevel="0" collapsed="false">
      <c r="B65" s="13" t="n">
        <f aca="false">B64+1</f>
        <v>54</v>
      </c>
      <c r="C65" s="13" t="n">
        <f aca="false">C64+StepX</f>
        <v>54</v>
      </c>
      <c r="D65" s="12" t="n">
        <f aca="false">SIN(IndN*Omega*C65)</f>
        <v>0.971281031916114</v>
      </c>
      <c r="E65" s="12" t="n">
        <f aca="false">SIN(IndM*Omega*C65)</f>
        <v>0.110652681891501</v>
      </c>
      <c r="G65" s="13" t="n">
        <f aca="false">IF(SIN((2^IndN)*Omega*C65)&gt;=0,1,-1)</f>
        <v>1</v>
      </c>
      <c r="H65" s="13" t="n">
        <f aca="false">IF(SIN((2^IndM)*Omega*C65)&gt;=0,1,-1)</f>
        <v>1</v>
      </c>
      <c r="I65" s="6"/>
      <c r="J65" s="14" t="n">
        <f aca="false">G65*H65</f>
        <v>1</v>
      </c>
      <c r="K65" s="12" t="n">
        <f aca="false">StepX*(J65+J64)/2</f>
        <v>0</v>
      </c>
    </row>
    <row r="66" customFormat="false" ht="12.75" hidden="false" customHeight="false" outlineLevel="0" collapsed="false">
      <c r="B66" s="13" t="n">
        <f aca="false">B65+1</f>
        <v>55</v>
      </c>
      <c r="C66" s="13" t="n">
        <f aca="false">C65+StepX</f>
        <v>55</v>
      </c>
      <c r="D66" s="12" t="n">
        <f aca="false">SIN(IndN*Omega*C66)</f>
        <v>0.976848317759601</v>
      </c>
      <c r="E66" s="12" t="n">
        <f aca="false">SIN(IndM*Omega*C66)</f>
        <v>-0.0615609061339423</v>
      </c>
      <c r="G66" s="13" t="n">
        <f aca="false">IF(SIN((2^IndN)*Omega*C66)&gt;=0,1,-1)</f>
        <v>1</v>
      </c>
      <c r="H66" s="13" t="n">
        <f aca="false">IF(SIN((2^IndM)*Omega*C66)&gt;=0,1,-1)</f>
        <v>-1</v>
      </c>
      <c r="I66" s="6"/>
      <c r="J66" s="14" t="n">
        <f aca="false">G66*H66</f>
        <v>-1</v>
      </c>
      <c r="K66" s="12" t="n">
        <f aca="false">StepX*(J66+J65)/2</f>
        <v>0</v>
      </c>
    </row>
    <row r="67" customFormat="false" ht="12.75" hidden="false" customHeight="false" outlineLevel="0" collapsed="false">
      <c r="B67" s="13" t="n">
        <f aca="false">B66+1</f>
        <v>56</v>
      </c>
      <c r="C67" s="13" t="n">
        <f aca="false">C66+StepX</f>
        <v>56</v>
      </c>
      <c r="D67" s="12" t="n">
        <f aca="false">SIN(IndN*Omega*C67)</f>
        <v>0.981822562853537</v>
      </c>
      <c r="E67" s="12" t="n">
        <f aca="false">SIN(IndM*Omega*C67)</f>
        <v>-0.231947641453899</v>
      </c>
      <c r="G67" s="13" t="n">
        <f aca="false">IF(SIN((2^IndN)*Omega*C67)&gt;=0,1,-1)</f>
        <v>1</v>
      </c>
      <c r="H67" s="13" t="n">
        <f aca="false">IF(SIN((2^IndM)*Omega*C67)&gt;=0,1,-1)</f>
        <v>1</v>
      </c>
      <c r="I67" s="6"/>
      <c r="J67" s="14" t="n">
        <f aca="false">G67*H67</f>
        <v>1</v>
      </c>
      <c r="K67" s="12" t="n">
        <f aca="false">StepX*(J67+J66)/2</f>
        <v>0</v>
      </c>
    </row>
    <row r="68" customFormat="false" ht="12.75" hidden="false" customHeight="false" outlineLevel="0" collapsed="false">
      <c r="B68" s="13" t="n">
        <f aca="false">B67+1</f>
        <v>57</v>
      </c>
      <c r="C68" s="13" t="n">
        <f aca="false">C67+StepX</f>
        <v>57</v>
      </c>
      <c r="D68" s="12" t="n">
        <f aca="false">SIN(IndN*Omega*C68)</f>
        <v>0.986200747353403</v>
      </c>
      <c r="E68" s="12" t="n">
        <f aca="false">SIN(IndM*Omega*C68)</f>
        <v>-0.395451206870543</v>
      </c>
      <c r="G68" s="13" t="n">
        <f aca="false">IF(SIN((2^IndN)*Omega*C68)&gt;=0,1,-1)</f>
        <v>1</v>
      </c>
      <c r="H68" s="13" t="n">
        <f aca="false">IF(SIN((2^IndM)*Omega*C68)&gt;=0,1,-1)</f>
        <v>-1</v>
      </c>
      <c r="I68" s="6"/>
      <c r="J68" s="14" t="n">
        <f aca="false">G68*H68</f>
        <v>-1</v>
      </c>
      <c r="K68" s="12" t="n">
        <f aca="false">StepX*(J68+J67)/2</f>
        <v>0</v>
      </c>
    </row>
    <row r="69" customFormat="false" ht="12.75" hidden="false" customHeight="false" outlineLevel="0" collapsed="false">
      <c r="B69" s="13" t="n">
        <f aca="false">B68+1</f>
        <v>58</v>
      </c>
      <c r="C69" s="13" t="n">
        <f aca="false">C68+StepX</f>
        <v>58</v>
      </c>
      <c r="D69" s="12" t="n">
        <f aca="false">SIN(IndN*Omega*C69)</f>
        <v>0.989980213280707</v>
      </c>
      <c r="E69" s="12" t="n">
        <f aca="false">SIN(IndM*Omega*C69)</f>
        <v>-0.547219546922111</v>
      </c>
      <c r="G69" s="13" t="n">
        <f aca="false">IF(SIN((2^IndN)*Omega*C69)&gt;=0,1,-1)</f>
        <v>1</v>
      </c>
      <c r="H69" s="13" t="n">
        <f aca="false">IF(SIN((2^IndM)*Omega*C69)&gt;=0,1,-1)</f>
        <v>1</v>
      </c>
      <c r="I69" s="6"/>
      <c r="J69" s="14" t="n">
        <f aca="false">G69*H69</f>
        <v>1</v>
      </c>
      <c r="K69" s="12" t="n">
        <f aca="false">StepX*(J69+J68)/2</f>
        <v>0</v>
      </c>
    </row>
    <row r="70" customFormat="false" ht="12.75" hidden="false" customHeight="false" outlineLevel="0" collapsed="false">
      <c r="B70" s="13" t="n">
        <f aca="false">B69+1</f>
        <v>59</v>
      </c>
      <c r="C70" s="13" t="n">
        <f aca="false">C69+StepX</f>
        <v>59</v>
      </c>
      <c r="D70" s="12" t="n">
        <f aca="false">SIN(IndN*Omega*C70)</f>
        <v>0.993158666136636</v>
      </c>
      <c r="E70" s="12" t="n">
        <f aca="false">SIN(IndM*Omega*C70)</f>
        <v>-0.682748855215186</v>
      </c>
      <c r="G70" s="13" t="n">
        <f aca="false">IF(SIN((2^IndN)*Omega*C70)&gt;=0,1,-1)</f>
        <v>1</v>
      </c>
      <c r="H70" s="13" t="n">
        <f aca="false">IF(SIN((2^IndM)*Omega*C70)&gt;=0,1,-1)</f>
        <v>-1</v>
      </c>
      <c r="I70" s="6"/>
      <c r="J70" s="14" t="n">
        <f aca="false">G70*H70</f>
        <v>-1</v>
      </c>
      <c r="K70" s="12" t="n">
        <f aca="false">StepX*(J70+J69)/2</f>
        <v>0</v>
      </c>
    </row>
    <row r="71" customFormat="false" ht="12.75" hidden="false" customHeight="false" outlineLevel="0" collapsed="false">
      <c r="B71" s="13" t="n">
        <f aca="false">B70+1</f>
        <v>60</v>
      </c>
      <c r="C71" s="13" t="n">
        <f aca="false">C70+StepX</f>
        <v>60</v>
      </c>
      <c r="D71" s="12" t="n">
        <f aca="false">SIN(IndN*Omega*C71)</f>
        <v>0.995734176295035</v>
      </c>
      <c r="E71" s="12" t="n">
        <f aca="false">SIN(IndM*Omega*C71)</f>
        <v>-0.79801722728024</v>
      </c>
      <c r="G71" s="13" t="n">
        <f aca="false">IF(SIN((2^IndN)*Omega*C71)&gt;=0,1,-1)</f>
        <v>1</v>
      </c>
      <c r="H71" s="13" t="n">
        <f aca="false">IF(SIN((2^IndM)*Omega*C71)&gt;=0,1,-1)</f>
        <v>1</v>
      </c>
      <c r="I71" s="6"/>
      <c r="J71" s="14" t="n">
        <f aca="false">G71*H71</f>
        <v>1</v>
      </c>
      <c r="K71" s="12" t="n">
        <f aca="false">StepX*(J71+J70)/2</f>
        <v>0</v>
      </c>
    </row>
    <row r="72" customFormat="false" ht="12.75" hidden="false" customHeight="false" outlineLevel="0" collapsed="false">
      <c r="B72" s="13" t="n">
        <f aca="false">B71+1</f>
        <v>61</v>
      </c>
      <c r="C72" s="13" t="n">
        <f aca="false">C71+StepX</f>
        <v>61</v>
      </c>
      <c r="D72" s="12" t="n">
        <f aca="false">SIN(IndN*Omega*C72)</f>
        <v>0.997705180173873</v>
      </c>
      <c r="E72" s="12" t="n">
        <f aca="false">SIN(IndM*Omega*C72)</f>
        <v>-0.88960401273071</v>
      </c>
      <c r="G72" s="13" t="n">
        <f aca="false">IF(SIN((2^IndN)*Omega*C72)&gt;=0,1,-1)</f>
        <v>1</v>
      </c>
      <c r="H72" s="13" t="n">
        <f aca="false">IF(SIN((2^IndM)*Omega*C72)&gt;=0,1,-1)</f>
        <v>-1</v>
      </c>
      <c r="I72" s="6"/>
      <c r="J72" s="14" t="n">
        <f aca="false">G72*H72</f>
        <v>-1</v>
      </c>
      <c r="K72" s="12" t="n">
        <f aca="false">StepX*(J72+J71)/2</f>
        <v>0</v>
      </c>
    </row>
    <row r="73" customFormat="false" ht="12.75" hidden="false" customHeight="false" outlineLevel="0" collapsed="false">
      <c r="B73" s="13" t="n">
        <f aca="false">B72+1</f>
        <v>62</v>
      </c>
      <c r="C73" s="13" t="n">
        <f aca="false">C72+StepX</f>
        <v>62</v>
      </c>
      <c r="D73" s="12" t="n">
        <f aca="false">SIN(IndN*Omega*C73)</f>
        <v>0.999070481184493</v>
      </c>
      <c r="E73" s="12" t="n">
        <f aca="false">SIN(IndM*Omega*C73)</f>
        <v>-0.954791324886644</v>
      </c>
      <c r="G73" s="13" t="n">
        <f aca="false">IF(SIN((2^IndN)*Omega*C73)&gt;=0,1,-1)</f>
        <v>1</v>
      </c>
      <c r="H73" s="13" t="n">
        <f aca="false">IF(SIN((2^IndM)*Omega*C73)&gt;=0,1,-1)</f>
        <v>1</v>
      </c>
      <c r="I73" s="6"/>
      <c r="J73" s="14" t="n">
        <f aca="false">G73*H73</f>
        <v>1</v>
      </c>
      <c r="K73" s="12" t="n">
        <f aca="false">StepX*(J73+J72)/2</f>
        <v>0</v>
      </c>
    </row>
    <row r="74" customFormat="false" ht="12.75" hidden="false" customHeight="false" outlineLevel="0" collapsed="false">
      <c r="B74" s="13" t="n">
        <f aca="false">B73+1</f>
        <v>63</v>
      </c>
      <c r="C74" s="13" t="n">
        <f aca="false">C73+StepX</f>
        <v>63</v>
      </c>
      <c r="D74" s="12" t="n">
        <f aca="false">SIN(IndN*Omega*C74)</f>
        <v>0.999829250458053</v>
      </c>
      <c r="E74" s="12" t="n">
        <f aca="false">SIN(IndM*Omega*C74)</f>
        <v>-0.991644695510743</v>
      </c>
      <c r="G74" s="13" t="n">
        <f aca="false">IF(SIN((2^IndN)*Omega*C74)&gt;=0,1,-1)</f>
        <v>1</v>
      </c>
      <c r="H74" s="13" t="n">
        <f aca="false">IF(SIN((2^IndM)*Omega*C74)&gt;=0,1,-1)</f>
        <v>-1</v>
      </c>
      <c r="I74" s="6"/>
      <c r="J74" s="14" t="n">
        <f aca="false">G74*H74</f>
        <v>-1</v>
      </c>
      <c r="K74" s="12" t="n">
        <f aca="false">StepX*(J74+J73)/2</f>
        <v>0</v>
      </c>
    </row>
    <row r="75" customFormat="false" ht="12.75" hidden="false" customHeight="false" outlineLevel="0" collapsed="false">
      <c r="B75" s="13" t="n">
        <f aca="false">B74+1</f>
        <v>64</v>
      </c>
      <c r="C75" s="13" t="n">
        <f aca="false">C74+StepX</f>
        <v>64</v>
      </c>
      <c r="D75" s="12" t="n">
        <f aca="false">SIN(IndN*Omega*C75)</f>
        <v>0.999981027348727</v>
      </c>
      <c r="E75" s="12" t="n">
        <f aca="false">SIN(IndM*Omega*C75)</f>
        <v>-0.999070481184493</v>
      </c>
      <c r="G75" s="13" t="n">
        <f aca="false">IF(SIN((2^IndN)*Omega*C75)&gt;=0,1,-1)</f>
        <v>-1</v>
      </c>
      <c r="H75" s="13" t="n">
        <f aca="false">IF(SIN((2^IndM)*Omega*C75)&gt;=0,1,-1)</f>
        <v>1</v>
      </c>
      <c r="I75" s="6"/>
      <c r="J75" s="14" t="n">
        <f aca="false">G75*H75</f>
        <v>-1</v>
      </c>
      <c r="K75" s="12" t="n">
        <f aca="false">StepX*(J75+J74)/2</f>
        <v>-1</v>
      </c>
    </row>
    <row r="76" customFormat="false" ht="12.75" hidden="false" customHeight="false" outlineLevel="0" collapsed="false">
      <c r="B76" s="13" t="n">
        <f aca="false">B75+1</f>
        <v>65</v>
      </c>
      <c r="C76" s="13" t="n">
        <f aca="false">C75+StepX</f>
        <v>65</v>
      </c>
      <c r="D76" s="12" t="n">
        <f aca="false">SIN(IndN*Omega*C76)</f>
        <v>0.999525719713366</v>
      </c>
      <c r="E76" s="12" t="n">
        <f aca="false">SIN(IndM*Omega*C76)</f>
        <v>-0.976848317759601</v>
      </c>
      <c r="G76" s="13" t="n">
        <f aca="false">IF(SIN((2^IndN)*Omega*C76)&gt;=0,1,-1)</f>
        <v>-1</v>
      </c>
      <c r="H76" s="13" t="n">
        <f aca="false">IF(SIN((2^IndM)*Omega*C76)&gt;=0,1,-1)</f>
        <v>-1</v>
      </c>
      <c r="I76" s="6"/>
      <c r="J76" s="14" t="n">
        <f aca="false">G76*H76</f>
        <v>1</v>
      </c>
      <c r="K76" s="12" t="n">
        <f aca="false">StepX*(J76+J75)/2</f>
        <v>0</v>
      </c>
    </row>
    <row r="77" customFormat="false" ht="12.75" hidden="false" customHeight="false" outlineLevel="0" collapsed="false">
      <c r="B77" s="13" t="n">
        <f aca="false">B76+1</f>
        <v>66</v>
      </c>
      <c r="C77" s="13" t="n">
        <f aca="false">C76+StepX</f>
        <v>66</v>
      </c>
      <c r="D77" s="12" t="n">
        <f aca="false">SIN(IndN*Omega*C77)</f>
        <v>0.998463603967434</v>
      </c>
      <c r="E77" s="12" t="n">
        <f aca="false">SIN(IndM*Omega*C77)</f>
        <v>-0.925637659781556</v>
      </c>
      <c r="G77" s="13" t="n">
        <f aca="false">IF(SIN((2^IndN)*Omega*C77)&gt;=0,1,-1)</f>
        <v>-1</v>
      </c>
      <c r="H77" s="13" t="n">
        <f aca="false">IF(SIN((2^IndM)*Omega*C77)&gt;=0,1,-1)</f>
        <v>1</v>
      </c>
      <c r="I77" s="6"/>
      <c r="J77" s="14" t="n">
        <f aca="false">G77*H77</f>
        <v>-1</v>
      </c>
      <c r="K77" s="12" t="n">
        <f aca="false">StepX*(J77+J76)/2</f>
        <v>0</v>
      </c>
    </row>
    <row r="78" customFormat="false" ht="12.75" hidden="false" customHeight="false" outlineLevel="0" collapsed="false">
      <c r="B78" s="13" t="n">
        <f aca="false">B77+1</f>
        <v>67</v>
      </c>
      <c r="C78" s="13" t="n">
        <f aca="false">C77+StepX</f>
        <v>67</v>
      </c>
      <c r="D78" s="12" t="n">
        <f aca="false">SIN(IndN*Omega*C78)</f>
        <v>0.996795324917199</v>
      </c>
      <c r="E78" s="12" t="n">
        <f aca="false">SIN(IndM*Omega*C78)</f>
        <v>-0.846958210824467</v>
      </c>
      <c r="G78" s="13" t="n">
        <f aca="false">IF(SIN((2^IndN)*Omega*C78)&gt;=0,1,-1)</f>
        <v>-1</v>
      </c>
      <c r="H78" s="13" t="n">
        <f aca="false">IF(SIN((2^IndM)*Omega*C78)&gt;=0,1,-1)</f>
        <v>-1</v>
      </c>
      <c r="I78" s="6"/>
      <c r="J78" s="14" t="n">
        <f aca="false">G78*H78</f>
        <v>1</v>
      </c>
      <c r="K78" s="12" t="n">
        <f aca="false">StepX*(J78+J77)/2</f>
        <v>0</v>
      </c>
    </row>
    <row r="79" customFormat="false" ht="12.75" hidden="false" customHeight="false" outlineLevel="0" collapsed="false">
      <c r="B79" s="13" t="n">
        <f aca="false">B78+1</f>
        <v>68</v>
      </c>
      <c r="C79" s="13" t="n">
        <f aca="false">C78+StepX</f>
        <v>68</v>
      </c>
      <c r="D79" s="12" t="n">
        <f aca="false">SIN(IndN*Omega*C79)</f>
        <v>0.994521895368273</v>
      </c>
      <c r="E79" s="12" t="n">
        <f aca="false">SIN(IndM*Omega*C79)</f>
        <v>-0.743144825477394</v>
      </c>
      <c r="G79" s="13" t="n">
        <f aca="false">IF(SIN((2^IndN)*Omega*C79)&gt;=0,1,-1)</f>
        <v>-1</v>
      </c>
      <c r="H79" s="13" t="n">
        <f aca="false">IF(SIN((2^IndM)*Omega*C79)&gt;=0,1,-1)</f>
        <v>1</v>
      </c>
      <c r="I79" s="6"/>
      <c r="J79" s="14" t="n">
        <f aca="false">G79*H79</f>
        <v>-1</v>
      </c>
      <c r="K79" s="12" t="n">
        <f aca="false">StepX*(J79+J78)/2</f>
        <v>0</v>
      </c>
    </row>
    <row r="80" customFormat="false" ht="12.75" hidden="false" customHeight="false" outlineLevel="0" collapsed="false">
      <c r="B80" s="13" t="n">
        <f aca="false">B79+1</f>
        <v>69</v>
      </c>
      <c r="C80" s="13" t="n">
        <f aca="false">C79+StepX</f>
        <v>69</v>
      </c>
      <c r="D80" s="12" t="n">
        <f aca="false">SIN(IndN*Omega*C80)</f>
        <v>0.991644695510743</v>
      </c>
      <c r="E80" s="12" t="n">
        <f aca="false">SIN(IndM*Omega*C80)</f>
        <v>-0.617278221289793</v>
      </c>
      <c r="G80" s="13" t="n">
        <f aca="false">IF(SIN((2^IndN)*Omega*C80)&gt;=0,1,-1)</f>
        <v>-1</v>
      </c>
      <c r="H80" s="13" t="n">
        <f aca="false">IF(SIN((2^IndM)*Omega*C80)&gt;=0,1,-1)</f>
        <v>-1</v>
      </c>
      <c r="I80" s="6"/>
      <c r="J80" s="14" t="n">
        <f aca="false">G80*H80</f>
        <v>1</v>
      </c>
      <c r="K80" s="12" t="n">
        <f aca="false">StepX*(J80+J79)/2</f>
        <v>0</v>
      </c>
    </row>
    <row r="81" customFormat="false" ht="12.75" hidden="false" customHeight="false" outlineLevel="0" collapsed="false">
      <c r="B81" s="13" t="n">
        <f aca="false">B80+1</f>
        <v>70</v>
      </c>
      <c r="C81" s="13" t="n">
        <f aca="false">C80+StepX</f>
        <v>70</v>
      </c>
      <c r="D81" s="12" t="n">
        <f aca="false">SIN(IndN*Omega*C81)</f>
        <v>0.988165472081259</v>
      </c>
      <c r="E81" s="12" t="n">
        <f aca="false">SIN(IndM*Omega*C81)</f>
        <v>-0.473093556836009</v>
      </c>
      <c r="G81" s="13" t="n">
        <f aca="false">IF(SIN((2^IndN)*Omega*C81)&gt;=0,1,-1)</f>
        <v>-1</v>
      </c>
      <c r="H81" s="13" t="n">
        <f aca="false">IF(SIN((2^IndM)*Omega*C81)&gt;=0,1,-1)</f>
        <v>1</v>
      </c>
      <c r="I81" s="6"/>
      <c r="J81" s="14" t="n">
        <f aca="false">G81*H81</f>
        <v>-1</v>
      </c>
      <c r="K81" s="12" t="n">
        <f aca="false">StepX*(J81+J80)/2</f>
        <v>0</v>
      </c>
    </row>
    <row r="82" customFormat="false" ht="12.75" hidden="false" customHeight="false" outlineLevel="0" collapsed="false">
      <c r="B82" s="13" t="n">
        <f aca="false">B81+1</f>
        <v>71</v>
      </c>
      <c r="C82" s="13" t="n">
        <f aca="false">C81+StepX</f>
        <v>71</v>
      </c>
      <c r="D82" s="12" t="n">
        <f aca="false">SIN(IndN*Omega*C82)</f>
        <v>0.984086337302604</v>
      </c>
      <c r="E82" s="12" t="n">
        <f aca="false">SIN(IndM*Omega*C82)</f>
        <v>-0.314869588893507</v>
      </c>
      <c r="G82" s="13" t="n">
        <f aca="false">IF(SIN((2^IndN)*Omega*C82)&gt;=0,1,-1)</f>
        <v>-1</v>
      </c>
      <c r="H82" s="13" t="n">
        <f aca="false">IF(SIN((2^IndM)*Omega*C82)&gt;=0,1,-1)</f>
        <v>-1</v>
      </c>
      <c r="I82" s="6"/>
      <c r="J82" s="14" t="n">
        <f aca="false">G82*H82</f>
        <v>1</v>
      </c>
      <c r="K82" s="12" t="n">
        <f aca="false">StepX*(J82+J81)/2</f>
        <v>0</v>
      </c>
    </row>
    <row r="83" customFormat="false" ht="12.75" hidden="false" customHeight="false" outlineLevel="0" collapsed="false">
      <c r="B83" s="13" t="n">
        <f aca="false">B82+1</f>
        <v>72</v>
      </c>
      <c r="C83" s="13" t="n">
        <f aca="false">C82+StepX</f>
        <v>72</v>
      </c>
      <c r="D83" s="12" t="n">
        <f aca="false">SIN(IndN*Omega*C83)</f>
        <v>0.979409767601366</v>
      </c>
      <c r="E83" s="12" t="n">
        <f aca="false">SIN(IndM*Omega*C83)</f>
        <v>-0.147301698054638</v>
      </c>
      <c r="G83" s="13" t="n">
        <f aca="false">IF(SIN((2^IndN)*Omega*C83)&gt;=0,1,-1)</f>
        <v>-1</v>
      </c>
      <c r="H83" s="13" t="n">
        <f aca="false">IF(SIN((2^IndM)*Omega*C83)&gt;=0,1,-1)</f>
        <v>1</v>
      </c>
      <c r="I83" s="6"/>
      <c r="J83" s="14" t="n">
        <f aca="false">G83*H83</f>
        <v>-1</v>
      </c>
      <c r="K83" s="12" t="n">
        <f aca="false">StepX*(J83+J82)/2</f>
        <v>0</v>
      </c>
    </row>
    <row r="84" customFormat="false" ht="12.75" hidden="false" customHeight="false" outlineLevel="0" collapsed="false">
      <c r="B84" s="13" t="n">
        <f aca="false">B83+1</f>
        <v>73</v>
      </c>
      <c r="C84" s="13" t="n">
        <f aca="false">C83+StepX</f>
        <v>73</v>
      </c>
      <c r="D84" s="12" t="n">
        <f aca="false">SIN(IndN*Omega*C84)</f>
        <v>0.97413860210451</v>
      </c>
      <c r="E84" s="12" t="n">
        <f aca="false">SIN(IndM*Omega*C84)</f>
        <v>0.0246374491953832</v>
      </c>
      <c r="G84" s="13" t="n">
        <f aca="false">IF(SIN((2^IndN)*Omega*C84)&gt;=0,1,-1)</f>
        <v>-1</v>
      </c>
      <c r="H84" s="13" t="n">
        <f aca="false">IF(SIN((2^IndM)*Omega*C84)&gt;=0,1,-1)</f>
        <v>-1</v>
      </c>
      <c r="I84" s="6"/>
      <c r="J84" s="14" t="n">
        <f aca="false">G84*H84</f>
        <v>1</v>
      </c>
      <c r="K84" s="12" t="n">
        <f aca="false">StepX*(J84+J83)/2</f>
        <v>0</v>
      </c>
    </row>
    <row r="85" customFormat="false" ht="12.75" hidden="false" customHeight="false" outlineLevel="0" collapsed="false">
      <c r="B85" s="13" t="n">
        <f aca="false">B84+1</f>
        <v>74</v>
      </c>
      <c r="C85" s="13" t="n">
        <f aca="false">C84+StepX</f>
        <v>74</v>
      </c>
      <c r="D85" s="12" t="n">
        <f aca="false">SIN(IndN*Omega*C85)</f>
        <v>0.968276040915759</v>
      </c>
      <c r="E85" s="12" t="n">
        <f aca="false">SIN(IndM*Omega*C85)</f>
        <v>0.195845467007168</v>
      </c>
      <c r="G85" s="13" t="n">
        <f aca="false">IF(SIN((2^IndN)*Omega*C85)&gt;=0,1,-1)</f>
        <v>-1</v>
      </c>
      <c r="H85" s="13" t="n">
        <f aca="false">IF(SIN((2^IndM)*Omega*C85)&gt;=0,1,-1)</f>
        <v>1</v>
      </c>
      <c r="I85" s="6"/>
      <c r="J85" s="14" t="n">
        <f aca="false">G85*H85</f>
        <v>-1</v>
      </c>
      <c r="K85" s="12" t="n">
        <f aca="false">StepX*(J85+J84)/2</f>
        <v>0</v>
      </c>
    </row>
    <row r="86" customFormat="false" ht="12.75" hidden="false" customHeight="false" outlineLevel="0" collapsed="false">
      <c r="B86" s="13" t="n">
        <f aca="false">B85+1</f>
        <v>75</v>
      </c>
      <c r="C86" s="13" t="n">
        <f aca="false">C85+StepX</f>
        <v>75</v>
      </c>
      <c r="D86" s="12" t="n">
        <f aca="false">SIN(IndN*Omega*C86)</f>
        <v>0.961825643172819</v>
      </c>
      <c r="E86" s="12" t="n">
        <f aca="false">SIN(IndM*Omega*C86)</f>
        <v>0.361241666187153</v>
      </c>
      <c r="G86" s="13" t="n">
        <f aca="false">IF(SIN((2^IndN)*Omega*C86)&gt;=0,1,-1)</f>
        <v>-1</v>
      </c>
      <c r="H86" s="13" t="n">
        <f aca="false">IF(SIN((2^IndM)*Omega*C86)&gt;=0,1,-1)</f>
        <v>-1</v>
      </c>
      <c r="I86" s="6"/>
      <c r="J86" s="14" t="n">
        <f aca="false">G86*H86</f>
        <v>1</v>
      </c>
      <c r="K86" s="12" t="n">
        <f aca="false">StepX*(J86+J85)/2</f>
        <v>0</v>
      </c>
    </row>
    <row r="87" customFormat="false" ht="12.75" hidden="false" customHeight="false" outlineLevel="0" collapsed="false">
      <c r="B87" s="13" t="n">
        <f aca="false">B86+1</f>
        <v>76</v>
      </c>
      <c r="C87" s="13" t="n">
        <f aca="false">C86+StepX</f>
        <v>76</v>
      </c>
      <c r="D87" s="12" t="n">
        <f aca="false">SIN(IndN*Omega*C87)</f>
        <v>0.954791324886644</v>
      </c>
      <c r="E87" s="12" t="n">
        <f aca="false">SIN(IndM*Omega*C87)</f>
        <v>0.515917826357751</v>
      </c>
      <c r="G87" s="13" t="n">
        <f aca="false">IF(SIN((2^IndN)*Omega*C87)&gt;=0,1,-1)</f>
        <v>-1</v>
      </c>
      <c r="H87" s="13" t="n">
        <f aca="false">IF(SIN((2^IndM)*Omega*C87)&gt;=0,1,-1)</f>
        <v>1</v>
      </c>
      <c r="I87" s="6"/>
      <c r="J87" s="14" t="n">
        <f aca="false">G87*H87</f>
        <v>-1</v>
      </c>
      <c r="K87" s="12" t="n">
        <f aca="false">StepX*(J87+J86)/2</f>
        <v>0</v>
      </c>
    </row>
    <row r="88" customFormat="false" ht="12.75" hidden="false" customHeight="false" outlineLevel="0" collapsed="false">
      <c r="B88" s="13" t="n">
        <f aca="false">B87+1</f>
        <v>77</v>
      </c>
      <c r="C88" s="13" t="n">
        <f aca="false">C87+StepX</f>
        <v>77</v>
      </c>
      <c r="D88" s="12" t="n">
        <f aca="false">SIN(IndN*Omega*C88)</f>
        <v>0.94717735656404</v>
      </c>
      <c r="E88" s="12" t="n">
        <f aca="false">SIN(IndM*Omega*C88)</f>
        <v>0.655283850013454</v>
      </c>
      <c r="G88" s="13" t="n">
        <f aca="false">IF(SIN((2^IndN)*Omega*C88)&gt;=0,1,-1)</f>
        <v>-1</v>
      </c>
      <c r="H88" s="13" t="n">
        <f aca="false">IF(SIN((2^IndM)*Omega*C88)&gt;=0,1,-1)</f>
        <v>-1</v>
      </c>
      <c r="I88" s="6"/>
      <c r="J88" s="14" t="n">
        <f aca="false">G88*H88</f>
        <v>1</v>
      </c>
      <c r="K88" s="12" t="n">
        <f aca="false">StepX*(J88+J87)/2</f>
        <v>0</v>
      </c>
    </row>
    <row r="89" customFormat="false" ht="12.75" hidden="false" customHeight="false" outlineLevel="0" collapsed="false">
      <c r="B89" s="13" t="n">
        <f aca="false">B88+1</f>
        <v>78</v>
      </c>
      <c r="C89" s="13" t="n">
        <f aca="false">C88+StepX</f>
        <v>78</v>
      </c>
      <c r="D89" s="12" t="n">
        <f aca="false">SIN(IndN*Omega*C89)</f>
        <v>0.938988360615057</v>
      </c>
      <c r="E89" s="12" t="n">
        <f aca="false">SIN(IndM*Omega*C89)</f>
        <v>0.77520397611113</v>
      </c>
      <c r="G89" s="13" t="n">
        <f aca="false">IF(SIN((2^IndN)*Omega*C89)&gt;=0,1,-1)</f>
        <v>-1</v>
      </c>
      <c r="H89" s="13" t="n">
        <f aca="false">IF(SIN((2^IndM)*Omega*C89)&gt;=0,1,-1)</f>
        <v>1</v>
      </c>
      <c r="I89" s="6"/>
      <c r="J89" s="14" t="n">
        <f aca="false">G89*H89</f>
        <v>-1</v>
      </c>
      <c r="K89" s="12" t="n">
        <f aca="false">StepX*(J89+J88)/2</f>
        <v>0</v>
      </c>
    </row>
    <row r="90" customFormat="false" ht="12.75" hidden="false" customHeight="false" outlineLevel="0" collapsed="false">
      <c r="B90" s="13" t="n">
        <f aca="false">B89+1</f>
        <v>79</v>
      </c>
      <c r="C90" s="13" t="n">
        <f aca="false">C89+StepX</f>
        <v>79</v>
      </c>
      <c r="D90" s="12" t="n">
        <f aca="false">SIN(IndN*Omega*C90)</f>
        <v>0.93022930854674</v>
      </c>
      <c r="E90" s="12" t="n">
        <f aca="false">SIN(IndM*Omega*C90)</f>
        <v>0.872119510983611</v>
      </c>
      <c r="G90" s="13" t="n">
        <f aca="false">IF(SIN((2^IndN)*Omega*C90)&gt;=0,1,-1)</f>
        <v>-1</v>
      </c>
      <c r="H90" s="13" t="n">
        <f aca="false">IF(SIN((2^IndM)*Omega*C90)&gt;=0,1,-1)</f>
        <v>-1</v>
      </c>
      <c r="I90" s="6"/>
      <c r="J90" s="14" t="n">
        <f aca="false">G90*H90</f>
        <v>1</v>
      </c>
      <c r="K90" s="12" t="n">
        <f aca="false">StepX*(J90+J89)/2</f>
        <v>0</v>
      </c>
    </row>
    <row r="91" customFormat="false" ht="12.75" hidden="false" customHeight="false" outlineLevel="0" collapsed="false">
      <c r="B91" s="13" t="n">
        <f aca="false">B90+1</f>
        <v>80</v>
      </c>
      <c r="C91" s="13" t="n">
        <f aca="false">C90+StepX</f>
        <v>80</v>
      </c>
      <c r="D91" s="12" t="n">
        <f aca="false">SIN(IndN*Omega*C91)</f>
        <v>0.920905517944954</v>
      </c>
      <c r="E91" s="12" t="n">
        <f aca="false">SIN(IndM*Omega*C91)</f>
        <v>0.943154434471277</v>
      </c>
      <c r="G91" s="13" t="n">
        <f aca="false">IF(SIN((2^IndN)*Omega*C91)&gt;=0,1,-1)</f>
        <v>-1</v>
      </c>
      <c r="H91" s="13" t="n">
        <f aca="false">IF(SIN((2^IndM)*Omega*C91)&gt;=0,1,-1)</f>
        <v>1</v>
      </c>
      <c r="I91" s="6"/>
      <c r="J91" s="14" t="n">
        <f aca="false">G91*H91</f>
        <v>-1</v>
      </c>
      <c r="K91" s="12" t="n">
        <f aca="false">StepX*(J91+J90)/2</f>
        <v>0</v>
      </c>
    </row>
    <row r="92" customFormat="false" ht="12.75" hidden="false" customHeight="false" outlineLevel="0" collapsed="false">
      <c r="B92" s="13" t="n">
        <f aca="false">B91+1</f>
        <v>81</v>
      </c>
      <c r="C92" s="13" t="n">
        <f aca="false">C91+StepX</f>
        <v>81</v>
      </c>
      <c r="D92" s="12" t="n">
        <f aca="false">SIN(IndN*Omega*C92)</f>
        <v>0.911022649246088</v>
      </c>
      <c r="E92" s="12" t="n">
        <f aca="false">SIN(IndM*Omega*C92)</f>
        <v>0.986200747353403</v>
      </c>
      <c r="G92" s="13" t="n">
        <f aca="false">IF(SIN((2^IndN)*Omega*C92)&gt;=0,1,-1)</f>
        <v>-1</v>
      </c>
      <c r="H92" s="13" t="n">
        <f aca="false">IF(SIN((2^IndM)*Omega*C92)&gt;=0,1,-1)</f>
        <v>-1</v>
      </c>
      <c r="I92" s="6"/>
      <c r="J92" s="14" t="n">
        <f aca="false">G92*H92</f>
        <v>1</v>
      </c>
      <c r="K92" s="12" t="n">
        <f aca="false">StepX*(J92+J91)/2</f>
        <v>0</v>
      </c>
    </row>
    <row r="93" customFormat="false" ht="12.75" hidden="false" customHeight="false" outlineLevel="0" collapsed="false">
      <c r="B93" s="13" t="n">
        <f aca="false">B92+1</f>
        <v>82</v>
      </c>
      <c r="C93" s="13" t="n">
        <f aca="false">C92+StepX</f>
        <v>82</v>
      </c>
      <c r="D93" s="12" t="n">
        <f aca="false">SIN(IndN*Omega*C93)</f>
        <v>0.900586702300637</v>
      </c>
      <c r="E93" s="12" t="n">
        <f aca="false">SIN(IndM*Omega*C93)</f>
        <v>0.999981027348727</v>
      </c>
      <c r="G93" s="13" t="n">
        <f aca="false">IF(SIN((2^IndN)*Omega*C93)&gt;=0,1,-1)</f>
        <v>-1</v>
      </c>
      <c r="H93" s="13" t="n">
        <f aca="false">IF(SIN((2^IndM)*Omega*C93)&gt;=0,1,-1)</f>
        <v>1</v>
      </c>
      <c r="I93" s="6"/>
      <c r="J93" s="14" t="n">
        <f aca="false">G93*H93</f>
        <v>-1</v>
      </c>
      <c r="K93" s="12" t="n">
        <f aca="false">StepX*(J93+J92)/2</f>
        <v>0</v>
      </c>
    </row>
    <row r="94" customFormat="false" ht="12.75" hidden="false" customHeight="false" outlineLevel="0" collapsed="false">
      <c r="B94" s="13" t="n">
        <f aca="false">B93+1</f>
        <v>83</v>
      </c>
      <c r="C94" s="13" t="n">
        <f aca="false">C93+StepX</f>
        <v>83</v>
      </c>
      <c r="D94" s="12" t="n">
        <f aca="false">SIN(IndN*Omega*C94)</f>
        <v>0.88960401273071</v>
      </c>
      <c r="E94" s="12" t="n">
        <f aca="false">SIN(IndM*Omega*C94)</f>
        <v>0.984086337302604</v>
      </c>
      <c r="G94" s="13" t="n">
        <f aca="false">IF(SIN((2^IndN)*Omega*C94)&gt;=0,1,-1)</f>
        <v>-1</v>
      </c>
      <c r="H94" s="13" t="n">
        <f aca="false">IF(SIN((2^IndM)*Omega*C94)&gt;=0,1,-1)</f>
        <v>-1</v>
      </c>
      <c r="I94" s="6"/>
      <c r="J94" s="14" t="n">
        <f aca="false">G94*H94</f>
        <v>1</v>
      </c>
      <c r="K94" s="12" t="n">
        <f aca="false">StepX*(J94+J93)/2</f>
        <v>0</v>
      </c>
    </row>
    <row r="95" customFormat="false" ht="12.75" hidden="false" customHeight="false" outlineLevel="0" collapsed="false">
      <c r="B95" s="13" t="n">
        <f aca="false">B94+1</f>
        <v>84</v>
      </c>
      <c r="C95" s="13" t="n">
        <f aca="false">C94+StepX</f>
        <v>84</v>
      </c>
      <c r="D95" s="12" t="n">
        <f aca="false">SIN(IndN*Omega*C95)</f>
        <v>0.878081248083698</v>
      </c>
      <c r="E95" s="12" t="n">
        <f aca="false">SIN(IndM*Omega*C95)</f>
        <v>0.938988360615056</v>
      </c>
      <c r="G95" s="13" t="n">
        <f aca="false">IF(SIN((2^IndN)*Omega*C95)&gt;=0,1,-1)</f>
        <v>-1</v>
      </c>
      <c r="H95" s="13" t="n">
        <f aca="false">IF(SIN((2^IndM)*Omega*C95)&gt;=0,1,-1)</f>
        <v>1</v>
      </c>
      <c r="I95" s="6"/>
      <c r="J95" s="14" t="n">
        <f aca="false">G95*H95</f>
        <v>-1</v>
      </c>
      <c r="K95" s="12" t="n">
        <f aca="false">StepX*(J95+J94)/2</f>
        <v>0</v>
      </c>
    </row>
    <row r="96" customFormat="false" ht="12.75" hidden="false" customHeight="false" outlineLevel="0" collapsed="false">
      <c r="B96" s="13" t="n">
        <f aca="false">B95+1</f>
        <v>85</v>
      </c>
      <c r="C96" s="13" t="n">
        <f aca="false">C95+StepX</f>
        <v>85</v>
      </c>
      <c r="D96" s="12" t="n">
        <f aca="false">SIN(IndN*Omega*C96)</f>
        <v>0.866025403784439</v>
      </c>
      <c r="E96" s="12" t="n">
        <f aca="false">SIN(IndM*Omega*C96)</f>
        <v>0.866025403784438</v>
      </c>
      <c r="G96" s="13" t="n">
        <f aca="false">IF(SIN((2^IndN)*Omega*C96)&gt;=0,1,-1)</f>
        <v>-1</v>
      </c>
      <c r="H96" s="13" t="n">
        <f aca="false">IF(SIN((2^IndM)*Omega*C96)&gt;=0,1,-1)</f>
        <v>-1</v>
      </c>
      <c r="I96" s="6"/>
      <c r="J96" s="14" t="n">
        <f aca="false">G96*H96</f>
        <v>1</v>
      </c>
      <c r="K96" s="12" t="n">
        <f aca="false">StepX*(J96+J95)/2</f>
        <v>0</v>
      </c>
    </row>
    <row r="97" customFormat="false" ht="12.75" hidden="false" customHeight="false" outlineLevel="0" collapsed="false">
      <c r="B97" s="13" t="n">
        <f aca="false">B96+1</f>
        <v>86</v>
      </c>
      <c r="C97" s="13" t="n">
        <f aca="false">C96+StepX</f>
        <v>86</v>
      </c>
      <c r="D97" s="12" t="n">
        <f aca="false">SIN(IndN*Omega*C97)</f>
        <v>0.853443798888316</v>
      </c>
      <c r="E97" s="12" t="n">
        <f aca="false">SIN(IndM*Omega*C97)</f>
        <v>0.767362681448697</v>
      </c>
      <c r="G97" s="13" t="n">
        <f aca="false">IF(SIN((2^IndN)*Omega*C97)&gt;=0,1,-1)</f>
        <v>-1</v>
      </c>
      <c r="H97" s="13" t="n">
        <f aca="false">IF(SIN((2^IndM)*Omega*C97)&gt;=0,1,-1)</f>
        <v>1</v>
      </c>
      <c r="I97" s="6"/>
      <c r="J97" s="14" t="n">
        <f aca="false">G97*H97</f>
        <v>-1</v>
      </c>
      <c r="K97" s="12" t="n">
        <f aca="false">StepX*(J97+J96)/2</f>
        <v>0</v>
      </c>
    </row>
    <row r="98" customFormat="false" ht="12.75" hidden="false" customHeight="false" outlineLevel="0" collapsed="false">
      <c r="B98" s="13" t="n">
        <f aca="false">B97+1</f>
        <v>87</v>
      </c>
      <c r="C98" s="13" t="n">
        <f aca="false">C97+StepX</f>
        <v>87</v>
      </c>
      <c r="D98" s="12" t="n">
        <f aca="false">SIN(IndN*Omega*C98)</f>
        <v>0.840344071637893</v>
      </c>
      <c r="E98" s="12" t="n">
        <f aca="false">SIN(IndM*Omega*C98)</f>
        <v>0.645928062486788</v>
      </c>
      <c r="G98" s="13" t="n">
        <f aca="false">IF(SIN((2^IndN)*Omega*C98)&gt;=0,1,-1)</f>
        <v>-1</v>
      </c>
      <c r="H98" s="13" t="n">
        <f aca="false">IF(SIN((2^IndM)*Omega*C98)&gt;=0,1,-1)</f>
        <v>-1</v>
      </c>
      <c r="I98" s="6"/>
      <c r="J98" s="14" t="n">
        <f aca="false">G98*H98</f>
        <v>1</v>
      </c>
      <c r="K98" s="12" t="n">
        <f aca="false">StepX*(J98+J97)/2</f>
        <v>0</v>
      </c>
    </row>
    <row r="99" customFormat="false" ht="12.75" hidden="false" customHeight="false" outlineLevel="0" collapsed="false">
      <c r="B99" s="13" t="n">
        <f aca="false">B98+1</f>
        <v>88</v>
      </c>
      <c r="C99" s="13" t="n">
        <f aca="false">C98+StepX</f>
        <v>88</v>
      </c>
      <c r="D99" s="12" t="n">
        <f aca="false">SIN(IndN*Omega*C99)</f>
        <v>0.826734174825764</v>
      </c>
      <c r="E99" s="12" t="n">
        <f aca="false">SIN(IndM*Omega*C99)</f>
        <v>0.505325183948947</v>
      </c>
      <c r="G99" s="13" t="n">
        <f aca="false">IF(SIN((2^IndN)*Omega*C99)&gt;=0,1,-1)</f>
        <v>-1</v>
      </c>
      <c r="H99" s="13" t="n">
        <f aca="false">IF(SIN((2^IndM)*Omega*C99)&gt;=0,1,-1)</f>
        <v>1</v>
      </c>
      <c r="I99" s="6"/>
      <c r="J99" s="14" t="n">
        <f aca="false">G99*H99</f>
        <v>-1</v>
      </c>
      <c r="K99" s="12" t="n">
        <f aca="false">StepX*(J99+J98)/2</f>
        <v>0</v>
      </c>
    </row>
    <row r="100" customFormat="false" ht="12.75" hidden="false" customHeight="false" outlineLevel="0" collapsed="false">
      <c r="B100" s="13" t="n">
        <f aca="false">B99+1</f>
        <v>89</v>
      </c>
      <c r="C100" s="13" t="n">
        <f aca="false">C99+StepX</f>
        <v>89</v>
      </c>
      <c r="D100" s="12" t="n">
        <f aca="false">SIN(IndN*Omega*C100)</f>
        <v>0.812622370966446</v>
      </c>
      <c r="E100" s="12" t="n">
        <f aca="false">SIN(IndM*Omega*C100)</f>
        <v>0.349726511206261</v>
      </c>
      <c r="G100" s="13" t="n">
        <f aca="false">IF(SIN((2^IndN)*Omega*C100)&gt;=0,1,-1)</f>
        <v>-1</v>
      </c>
      <c r="H100" s="13" t="n">
        <f aca="false">IF(SIN((2^IndM)*Omega*C100)&gt;=0,1,-1)</f>
        <v>-1</v>
      </c>
      <c r="I100" s="6"/>
      <c r="J100" s="14" t="n">
        <f aca="false">G100*H100</f>
        <v>1</v>
      </c>
      <c r="K100" s="12" t="n">
        <f aca="false">StepX*(J100+J99)/2</f>
        <v>0</v>
      </c>
    </row>
    <row r="101" customFormat="false" ht="12.75" hidden="false" customHeight="false" outlineLevel="0" collapsed="false">
      <c r="B101" s="13" t="n">
        <f aca="false">B100+1</f>
        <v>90</v>
      </c>
      <c r="C101" s="13" t="n">
        <f aca="false">C100+StepX</f>
        <v>90</v>
      </c>
      <c r="D101" s="12" t="n">
        <f aca="false">SIN(IndN*Omega*C101)</f>
        <v>0.79801722728024</v>
      </c>
      <c r="E101" s="12" t="n">
        <f aca="false">SIN(IndM*Omega*C101)</f>
        <v>0.18374951781657</v>
      </c>
      <c r="G101" s="13" t="n">
        <f aca="false">IF(SIN((2^IndN)*Omega*C101)&gt;=0,1,-1)</f>
        <v>-1</v>
      </c>
      <c r="H101" s="13" t="n">
        <f aca="false">IF(SIN((2^IndM)*Omega*C101)&gt;=0,1,-1)</f>
        <v>1</v>
      </c>
      <c r="I101" s="6"/>
      <c r="J101" s="14" t="n">
        <f aca="false">G101*H101</f>
        <v>-1</v>
      </c>
      <c r="K101" s="12" t="n">
        <f aca="false">StepX*(J101+J100)/2</f>
        <v>0</v>
      </c>
    </row>
    <row r="102" customFormat="false" ht="12.75" hidden="false" customHeight="false" outlineLevel="0" collapsed="false">
      <c r="B102" s="13" t="n">
        <f aca="false">B101+1</f>
        <v>91</v>
      </c>
      <c r="C102" s="13" t="n">
        <f aca="false">C101+StepX</f>
        <v>91</v>
      </c>
      <c r="D102" s="12" t="n">
        <f aca="false">SIN(IndN*Omega*C102)</f>
        <v>0.782927610492103</v>
      </c>
      <c r="E102" s="12" t="n">
        <f aca="false">SIN(IndM*Omega*C102)</f>
        <v>0.0123196595352372</v>
      </c>
      <c r="G102" s="13" t="n">
        <f aca="false">IF(SIN((2^IndN)*Omega*C102)&gt;=0,1,-1)</f>
        <v>-1</v>
      </c>
      <c r="H102" s="13" t="n">
        <f aca="false">IF(SIN((2^IndM)*Omega*C102)&gt;=0,1,-1)</f>
        <v>-1</v>
      </c>
      <c r="I102" s="6"/>
      <c r="J102" s="14" t="n">
        <f aca="false">G102*H102</f>
        <v>1</v>
      </c>
      <c r="K102" s="12" t="n">
        <f aca="false">StepX*(J102+J101)/2</f>
        <v>0</v>
      </c>
    </row>
    <row r="103" customFormat="false" ht="12.75" hidden="false" customHeight="false" outlineLevel="0" collapsed="false">
      <c r="B103" s="13" t="n">
        <f aca="false">B102+1</f>
        <v>92</v>
      </c>
      <c r="C103" s="13" t="n">
        <f aca="false">C102+StepX</f>
        <v>92</v>
      </c>
      <c r="D103" s="12" t="n">
        <f aca="false">SIN(IndN*Omega*C103)</f>
        <v>0.767362681448697</v>
      </c>
      <c r="E103" s="12" t="n">
        <f aca="false">SIN(IndM*Omega*C103)</f>
        <v>-0.159475791209981</v>
      </c>
      <c r="G103" s="13" t="n">
        <f aca="false">IF(SIN((2^IndN)*Omega*C103)&gt;=0,1,-1)</f>
        <v>-1</v>
      </c>
      <c r="H103" s="13" t="n">
        <f aca="false">IF(SIN((2^IndM)*Omega*C103)&gt;=0,1,-1)</f>
        <v>1</v>
      </c>
      <c r="I103" s="6"/>
      <c r="J103" s="14" t="n">
        <f aca="false">G103*H103</f>
        <v>-1</v>
      </c>
      <c r="K103" s="12" t="n">
        <f aca="false">StepX*(J103+J102)/2</f>
        <v>0</v>
      </c>
    </row>
    <row r="104" customFormat="false" ht="12.75" hidden="false" customHeight="false" outlineLevel="0" collapsed="false">
      <c r="B104" s="13" t="n">
        <f aca="false">B103+1</f>
        <v>93</v>
      </c>
      <c r="C104" s="13" t="n">
        <f aca="false">C103+StepX</f>
        <v>93</v>
      </c>
      <c r="D104" s="12" t="n">
        <f aca="false">SIN(IndN*Omega*C104)</f>
        <v>0.751331889556873</v>
      </c>
      <c r="E104" s="12" t="n">
        <f aca="false">SIN(IndM*Omega*C104)</f>
        <v>-0.326538712840084</v>
      </c>
      <c r="G104" s="13" t="n">
        <f aca="false">IF(SIN((2^IndN)*Omega*C104)&gt;=0,1,-1)</f>
        <v>-1</v>
      </c>
      <c r="H104" s="13" t="n">
        <f aca="false">IF(SIN((2^IndM)*Omega*C104)&gt;=0,1,-1)</f>
        <v>-1</v>
      </c>
      <c r="I104" s="6"/>
      <c r="J104" s="14" t="n">
        <f aca="false">G104*H104</f>
        <v>1</v>
      </c>
      <c r="K104" s="12" t="n">
        <f aca="false">StepX*(J104+J103)/2</f>
        <v>0</v>
      </c>
    </row>
    <row r="105" customFormat="false" ht="12.75" hidden="false" customHeight="false" outlineLevel="0" collapsed="false">
      <c r="B105" s="13" t="n">
        <f aca="false">B104+1</f>
        <v>94</v>
      </c>
      <c r="C105" s="13" t="n">
        <f aca="false">C104+StepX</f>
        <v>94</v>
      </c>
      <c r="D105" s="12" t="n">
        <f aca="false">SIN(IndN*Omega*C105)</f>
        <v>0.734844967046976</v>
      </c>
      <c r="E105" s="12" t="n">
        <f aca="false">SIN(IndM*Omega*C105)</f>
        <v>-0.483911424100301</v>
      </c>
      <c r="G105" s="13" t="n">
        <f aca="false">IF(SIN((2^IndN)*Omega*C105)&gt;=0,1,-1)</f>
        <v>-1</v>
      </c>
      <c r="H105" s="13" t="n">
        <f aca="false">IF(SIN((2^IndM)*Omega*C105)&gt;=0,1,-1)</f>
        <v>1</v>
      </c>
      <c r="I105" s="6"/>
      <c r="J105" s="14" t="n">
        <f aca="false">G105*H105</f>
        <v>-1</v>
      </c>
      <c r="K105" s="12" t="n">
        <f aca="false">StepX*(J105+J104)/2</f>
        <v>0</v>
      </c>
    </row>
    <row r="106" customFormat="false" ht="12.75" hidden="false" customHeight="false" outlineLevel="0" collapsed="false">
      <c r="B106" s="13" t="n">
        <f aca="false">B105+1</f>
        <v>95</v>
      </c>
      <c r="C106" s="13" t="n">
        <f aca="false">C105+StepX</f>
        <v>95</v>
      </c>
      <c r="D106" s="12" t="n">
        <f aca="false">SIN(IndN*Omega*C106)</f>
        <v>0.717911923064442</v>
      </c>
      <c r="E106" s="12" t="n">
        <f aca="false">SIN(IndM*Omega*C106)</f>
        <v>-0.626923805894106</v>
      </c>
      <c r="G106" s="13" t="n">
        <f aca="false">IF(SIN((2^IndN)*Omega*C106)&gt;=0,1,-1)</f>
        <v>-1</v>
      </c>
      <c r="H106" s="13" t="n">
        <f aca="false">IF(SIN((2^IndM)*Omega*C106)&gt;=0,1,-1)</f>
        <v>-1</v>
      </c>
      <c r="I106" s="6"/>
      <c r="J106" s="14" t="n">
        <f aca="false">G106*H106</f>
        <v>1</v>
      </c>
      <c r="K106" s="12" t="n">
        <f aca="false">StepX*(J106+J105)/2</f>
        <v>0</v>
      </c>
    </row>
    <row r="107" customFormat="false" ht="12.75" hidden="false" customHeight="false" outlineLevel="0" collapsed="false">
      <c r="B107" s="13" t="n">
        <f aca="false">B106+1</f>
        <v>96</v>
      </c>
      <c r="C107" s="13" t="n">
        <f aca="false">C106+StepX</f>
        <v>96</v>
      </c>
      <c r="D107" s="12" t="n">
        <f aca="false">SIN(IndN*Omega*C107)</f>
        <v>0.700543037593291</v>
      </c>
      <c r="E107" s="12" t="n">
        <f aca="false">SIN(IndM*Omega*C107)</f>
        <v>-0.751331889556875</v>
      </c>
      <c r="G107" s="13" t="n">
        <f aca="false">IF(SIN((2^IndN)*Omega*C107)&gt;=0,1,-1)</f>
        <v>-1</v>
      </c>
      <c r="H107" s="13" t="n">
        <f aca="false">IF(SIN((2^IndM)*Omega*C107)&gt;=0,1,-1)</f>
        <v>1</v>
      </c>
      <c r="I107" s="6"/>
      <c r="J107" s="14" t="n">
        <f aca="false">G107*H107</f>
        <v>-1</v>
      </c>
      <c r="K107" s="12" t="n">
        <f aca="false">StepX*(J107+J106)/2</f>
        <v>0</v>
      </c>
    </row>
    <row r="108" customFormat="false" ht="12.75" hidden="false" customHeight="false" outlineLevel="0" collapsed="false">
      <c r="B108" s="13" t="n">
        <f aca="false">B107+1</f>
        <v>97</v>
      </c>
      <c r="C108" s="13" t="n">
        <f aca="false">C107+StepX</f>
        <v>97</v>
      </c>
      <c r="D108" s="12" t="n">
        <f aca="false">SIN(IndN*Omega*C108)</f>
        <v>0.682748855215186</v>
      </c>
      <c r="E108" s="12" t="n">
        <f aca="false">SIN(IndM*Omega*C108)</f>
        <v>-0.853443798888317</v>
      </c>
      <c r="G108" s="13" t="n">
        <f aca="false">IF(SIN((2^IndN)*Omega*C108)&gt;=0,1,-1)</f>
        <v>-1</v>
      </c>
      <c r="H108" s="13" t="n">
        <f aca="false">IF(SIN((2^IndM)*Omega*C108)&gt;=0,1,-1)</f>
        <v>-1</v>
      </c>
      <c r="I108" s="6"/>
      <c r="J108" s="14" t="n">
        <f aca="false">G108*H108</f>
        <v>1</v>
      </c>
      <c r="K108" s="12" t="n">
        <f aca="false">StepX*(J108+J107)/2</f>
        <v>0</v>
      </c>
    </row>
    <row r="109" customFormat="false" ht="12.75" hidden="false" customHeight="false" outlineLevel="0" collapsed="false">
      <c r="B109" s="13" t="n">
        <f aca="false">B108+1</f>
        <v>98</v>
      </c>
      <c r="C109" s="13" t="n">
        <f aca="false">C108+StepX</f>
        <v>98</v>
      </c>
      <c r="D109" s="12" t="n">
        <f aca="false">SIN(IndN*Omega*C109)</f>
        <v>0.664540178707858</v>
      </c>
      <c r="E109" s="12" t="n">
        <f aca="false">SIN(IndM*Omega*C109)</f>
        <v>-0.930229308546741</v>
      </c>
      <c r="G109" s="13" t="n">
        <f aca="false">IF(SIN((2^IndN)*Omega*C109)&gt;=0,1,-1)</f>
        <v>-1</v>
      </c>
      <c r="H109" s="13" t="n">
        <f aca="false">IF(SIN((2^IndM)*Omega*C109)&gt;=0,1,-1)</f>
        <v>1</v>
      </c>
      <c r="I109" s="6"/>
      <c r="J109" s="14" t="n">
        <f aca="false">G109*H109</f>
        <v>-1</v>
      </c>
      <c r="K109" s="12" t="n">
        <f aca="false">StepX*(J109+J108)/2</f>
        <v>0</v>
      </c>
    </row>
    <row r="110" customFormat="false" ht="12.75" hidden="false" customHeight="false" outlineLevel="0" collapsed="false">
      <c r="B110" s="13" t="n">
        <f aca="false">B109+1</f>
        <v>99</v>
      </c>
      <c r="C110" s="13" t="n">
        <f aca="false">C109+StepX</f>
        <v>99</v>
      </c>
      <c r="D110" s="12" t="n">
        <f aca="false">SIN(IndN*Omega*C110)</f>
        <v>0.645928062486788</v>
      </c>
      <c r="E110" s="12" t="n">
        <f aca="false">SIN(IndM*Omega*C110)</f>
        <v>-0.979409767601366</v>
      </c>
      <c r="G110" s="13" t="n">
        <f aca="false">IF(SIN((2^IndN)*Omega*C110)&gt;=0,1,-1)</f>
        <v>-1</v>
      </c>
      <c r="H110" s="13" t="n">
        <f aca="false">IF(SIN((2^IndM)*Omega*C110)&gt;=0,1,-1)</f>
        <v>-1</v>
      </c>
      <c r="I110" s="6"/>
      <c r="J110" s="14" t="n">
        <f aca="false">G110*H110</f>
        <v>1</v>
      </c>
      <c r="K110" s="12" t="n">
        <f aca="false">StepX*(J110+J109)/2</f>
        <v>0</v>
      </c>
    </row>
    <row r="111" customFormat="false" ht="12.75" hidden="false" customHeight="false" outlineLevel="0" collapsed="false">
      <c r="A111" s="15"/>
      <c r="B111" s="13" t="n">
        <f aca="false">B110+1</f>
        <v>100</v>
      </c>
      <c r="C111" s="13" t="n">
        <f aca="false">C110+StepX</f>
        <v>100</v>
      </c>
      <c r="D111" s="12" t="n">
        <f aca="false">SIN(IndN*Omega*C111)</f>
        <v>0.626923805894107</v>
      </c>
      <c r="E111" s="12" t="n">
        <f aca="false">SIN(IndM*Omega*C111)</f>
        <v>-0.999525719713366</v>
      </c>
      <c r="G111" s="13" t="n">
        <f aca="false">IF(SIN((2^IndN)*Omega*C111)&gt;=0,1,-1)</f>
        <v>-1</v>
      </c>
      <c r="H111" s="13" t="n">
        <f aca="false">IF(SIN((2^IndM)*Omega*C111)&gt;=0,1,-1)</f>
        <v>1</v>
      </c>
      <c r="I111" s="6"/>
      <c r="J111" s="14" t="n">
        <f aca="false">G111*H111</f>
        <v>-1</v>
      </c>
      <c r="K111" s="12" t="n">
        <f aca="false">StepX*(J111+J110)/2</f>
        <v>0</v>
      </c>
      <c r="L111" s="15"/>
      <c r="M111" s="15"/>
    </row>
    <row r="112" customFormat="false" ht="12.75" hidden="false" customHeight="false" outlineLevel="0" collapsed="false">
      <c r="A112" s="15"/>
      <c r="B112" s="13" t="n">
        <f aca="false">B111+1</f>
        <v>101</v>
      </c>
      <c r="C112" s="13" t="n">
        <f aca="false">C111+StepX</f>
        <v>101</v>
      </c>
      <c r="D112" s="12" t="n">
        <f aca="false">SIN(IndN*Omega*C112)</f>
        <v>0.607538946338817</v>
      </c>
      <c r="E112" s="12" t="n">
        <f aca="false">SIN(IndM*Omega*C112)</f>
        <v>-0.989980213280707</v>
      </c>
      <c r="G112" s="13" t="n">
        <f aca="false">IF(SIN((2^IndN)*Omega*C112)&gt;=0,1,-1)</f>
        <v>-1</v>
      </c>
      <c r="H112" s="13" t="n">
        <f aca="false">IF(SIN((2^IndM)*Omega*C112)&gt;=0,1,-1)</f>
        <v>-1</v>
      </c>
      <c r="I112" s="6"/>
      <c r="J112" s="14" t="n">
        <f aca="false">G112*H112</f>
        <v>1</v>
      </c>
      <c r="K112" s="12" t="n">
        <f aca="false">StepX*(J112+J111)/2</f>
        <v>0</v>
      </c>
      <c r="L112" s="15"/>
      <c r="M112" s="15"/>
    </row>
    <row r="113" customFormat="false" ht="12.75" hidden="false" customHeight="false" outlineLevel="0" collapsed="false">
      <c r="A113" s="15"/>
      <c r="B113" s="13" t="n">
        <f aca="false">B112+1</f>
        <v>102</v>
      </c>
      <c r="C113" s="13" t="n">
        <f aca="false">C112+StepX</f>
        <v>102</v>
      </c>
      <c r="D113" s="12" t="n">
        <f aca="false">SIN(IndN*Omega*C113)</f>
        <v>0.587785252292473</v>
      </c>
      <c r="E113" s="12" t="n">
        <f aca="false">SIN(IndM*Omega*C113)</f>
        <v>-0.951056516295154</v>
      </c>
      <c r="G113" s="13" t="n">
        <f aca="false">IF(SIN((2^IndN)*Omega*C113)&gt;=0,1,-1)</f>
        <v>-1</v>
      </c>
      <c r="H113" s="13" t="n">
        <f aca="false">IF(SIN((2^IndM)*Omega*C113)&gt;=0,1,-1)</f>
        <v>1</v>
      </c>
      <c r="I113" s="6"/>
      <c r="J113" s="14" t="n">
        <f aca="false">G113*H113</f>
        <v>-1</v>
      </c>
      <c r="K113" s="12" t="n">
        <f aca="false">StepX*(J113+J112)/2</f>
        <v>0</v>
      </c>
      <c r="L113" s="15"/>
      <c r="M113" s="15"/>
    </row>
    <row r="114" customFormat="false" ht="12.75" hidden="false" customHeight="false" outlineLevel="0" collapsed="false">
      <c r="A114" s="15"/>
      <c r="B114" s="13" t="n">
        <f aca="false">B113+1</f>
        <v>103</v>
      </c>
      <c r="C114" s="13" t="n">
        <f aca="false">C113+StepX</f>
        <v>103</v>
      </c>
      <c r="D114" s="12" t="n">
        <f aca="false">SIN(IndN*Omega*C114)</f>
        <v>0.56767471614459</v>
      </c>
      <c r="E114" s="12" t="n">
        <f aca="false">SIN(IndM*Omega*C114)</f>
        <v>-0.883909710213613</v>
      </c>
      <c r="G114" s="13" t="n">
        <f aca="false">IF(SIN((2^IndN)*Omega*C114)&gt;=0,1,-1)</f>
        <v>-1</v>
      </c>
      <c r="H114" s="13" t="n">
        <f aca="false">IF(SIN((2^IndM)*Omega*C114)&gt;=0,1,-1)</f>
        <v>-1</v>
      </c>
      <c r="I114" s="6"/>
      <c r="J114" s="14" t="n">
        <f aca="false">G114*H114</f>
        <v>1</v>
      </c>
      <c r="K114" s="12" t="n">
        <f aca="false">StepX*(J114+J113)/2</f>
        <v>0</v>
      </c>
      <c r="L114" s="15"/>
      <c r="M114" s="15"/>
    </row>
    <row r="115" customFormat="false" ht="12.75" hidden="false" customHeight="false" outlineLevel="0" collapsed="false">
      <c r="A115" s="15"/>
      <c r="B115" s="13" t="n">
        <f aca="false">B114+1</f>
        <v>104</v>
      </c>
      <c r="C115" s="13" t="n">
        <f aca="false">C114+StepX</f>
        <v>104</v>
      </c>
      <c r="D115" s="12" t="n">
        <f aca="false">SIN(IndN*Omega*C115)</f>
        <v>0.547219546922111</v>
      </c>
      <c r="E115" s="12" t="n">
        <f aca="false">SIN(IndM*Omega*C115)</f>
        <v>-0.790532412300162</v>
      </c>
      <c r="G115" s="13" t="n">
        <f aca="false">IF(SIN((2^IndN)*Omega*C115)&gt;=0,1,-1)</f>
        <v>-1</v>
      </c>
      <c r="H115" s="13" t="n">
        <f aca="false">IF(SIN((2^IndM)*Omega*C115)&gt;=0,1,-1)</f>
        <v>1</v>
      </c>
      <c r="I115" s="6"/>
      <c r="J115" s="14" t="n">
        <f aca="false">G115*H115</f>
        <v>-1</v>
      </c>
      <c r="K115" s="12" t="n">
        <f aca="false">StepX*(J115+J114)/2</f>
        <v>0</v>
      </c>
      <c r="L115" s="15"/>
      <c r="M115" s="15"/>
    </row>
    <row r="116" customFormat="false" ht="12.75" hidden="false" customHeight="false" outlineLevel="0" collapsed="false">
      <c r="A116" s="15"/>
      <c r="B116" s="13" t="n">
        <f aca="false">B115+1</f>
        <v>105</v>
      </c>
      <c r="C116" s="13" t="n">
        <f aca="false">C115+StepX</f>
        <v>105</v>
      </c>
      <c r="D116" s="12" t="n">
        <f aca="false">SIN(IndN*Omega*C116)</f>
        <v>0.526432162877356</v>
      </c>
      <c r="E116" s="12" t="n">
        <f aca="false">SIN(IndM*Omega*C116)</f>
        <v>-0.673695643646556</v>
      </c>
      <c r="G116" s="13" t="n">
        <f aca="false">IF(SIN((2^IndN)*Omega*C116)&gt;=0,1,-1)</f>
        <v>-1</v>
      </c>
      <c r="H116" s="13" t="n">
        <f aca="false">IF(SIN((2^IndM)*Omega*C116)&gt;=0,1,-1)</f>
        <v>-1</v>
      </c>
      <c r="I116" s="6"/>
      <c r="J116" s="14" t="n">
        <f aca="false">G116*H116</f>
        <v>1</v>
      </c>
      <c r="K116" s="12" t="n">
        <f aca="false">StepX*(J116+J115)/2</f>
        <v>0</v>
      </c>
      <c r="L116" s="15"/>
      <c r="M116" s="15"/>
    </row>
    <row r="117" customFormat="false" ht="12.75" hidden="false" customHeight="false" outlineLevel="0" collapsed="false">
      <c r="A117" s="15"/>
      <c r="B117" s="13" t="n">
        <f aca="false">B116+1</f>
        <v>106</v>
      </c>
      <c r="C117" s="13" t="n">
        <f aca="false">C116+StepX</f>
        <v>106</v>
      </c>
      <c r="D117" s="12" t="n">
        <f aca="false">SIN(IndN*Omega*C117)</f>
        <v>0.505325183948948</v>
      </c>
      <c r="E117" s="12" t="n">
        <f aca="false">SIN(IndM*Omega*C117)</f>
        <v>-0.536866597644179</v>
      </c>
      <c r="G117" s="13" t="n">
        <f aca="false">IF(SIN((2^IndN)*Omega*C117)&gt;=0,1,-1)</f>
        <v>-1</v>
      </c>
      <c r="H117" s="13" t="n">
        <f aca="false">IF(SIN((2^IndM)*Omega*C117)&gt;=0,1,-1)</f>
        <v>1</v>
      </c>
      <c r="I117" s="6"/>
      <c r="J117" s="14" t="n">
        <f aca="false">G117*H117</f>
        <v>-1</v>
      </c>
      <c r="K117" s="12" t="n">
        <f aca="false">StepX*(J117+J116)/2</f>
        <v>0</v>
      </c>
      <c r="L117" s="15"/>
      <c r="M117" s="15"/>
    </row>
    <row r="118" customFormat="false" ht="12.75" hidden="false" customHeight="false" outlineLevel="0" collapsed="false">
      <c r="A118" s="15"/>
      <c r="B118" s="13" t="n">
        <f aca="false">B117+1</f>
        <v>107</v>
      </c>
      <c r="C118" s="13" t="n">
        <f aca="false">C117+StepX</f>
        <v>107</v>
      </c>
      <c r="D118" s="12" t="n">
        <f aca="false">SIN(IndN*Omega*C118)</f>
        <v>0.483911424100302</v>
      </c>
      <c r="E118" s="12" t="n">
        <f aca="false">SIN(IndM*Omega*C118)</f>
        <v>-0.384105749171925</v>
      </c>
      <c r="G118" s="13" t="n">
        <f aca="false">IF(SIN((2^IndN)*Omega*C118)&gt;=0,1,-1)</f>
        <v>-1</v>
      </c>
      <c r="H118" s="13" t="n">
        <f aca="false">IF(SIN((2^IndM)*Omega*C118)&gt;=0,1,-1)</f>
        <v>-1</v>
      </c>
      <c r="I118" s="6"/>
      <c r="J118" s="14" t="n">
        <f aca="false">G118*H118</f>
        <v>1</v>
      </c>
      <c r="K118" s="12" t="n">
        <f aca="false">StepX*(J118+J117)/2</f>
        <v>0</v>
      </c>
      <c r="L118" s="15"/>
      <c r="M118" s="15"/>
    </row>
    <row r="119" customFormat="false" ht="12.75" hidden="false" customHeight="false" outlineLevel="0" collapsed="false">
      <c r="A119" s="15"/>
      <c r="B119" s="13" t="n">
        <f aca="false">B118+1</f>
        <v>108</v>
      </c>
      <c r="C119" s="13" t="n">
        <f aca="false">C118+StepX</f>
        <v>108</v>
      </c>
      <c r="D119" s="12" t="n">
        <f aca="false">SIN(IndN*Omega*C119)</f>
        <v>0.462203883540313</v>
      </c>
      <c r="E119" s="12" t="n">
        <f aca="false">SIN(IndM*Omega*C119)</f>
        <v>-0.219946357839669</v>
      </c>
      <c r="G119" s="13" t="n">
        <f aca="false">IF(SIN((2^IndN)*Omega*C119)&gt;=0,1,-1)</f>
        <v>-1</v>
      </c>
      <c r="H119" s="13" t="n">
        <f aca="false">IF(SIN((2^IndM)*Omega*C119)&gt;=0,1,-1)</f>
        <v>1</v>
      </c>
      <c r="I119" s="6"/>
      <c r="J119" s="14" t="n">
        <f aca="false">G119*H119</f>
        <v>-1</v>
      </c>
      <c r="K119" s="12" t="n">
        <f aca="false">StepX*(J119+J118)/2</f>
        <v>0</v>
      </c>
      <c r="L119" s="15"/>
      <c r="M119" s="15"/>
    </row>
    <row r="120" customFormat="false" ht="12.75" hidden="false" customHeight="false" outlineLevel="0" collapsed="false">
      <c r="A120" s="15"/>
      <c r="B120" s="13" t="n">
        <f aca="false">B119+1</f>
        <v>109</v>
      </c>
      <c r="C120" s="13" t="n">
        <f aca="false">C119+StepX</f>
        <v>109</v>
      </c>
      <c r="D120" s="12" t="n">
        <f aca="false">SIN(IndN*Omega*C120)</f>
        <v>0.440215740830987</v>
      </c>
      <c r="E120" s="12" t="n">
        <f aca="false">SIN(IndM*Omega*C120)</f>
        <v>-0.0492599410928174</v>
      </c>
      <c r="G120" s="13" t="n">
        <f aca="false">IF(SIN((2^IndN)*Omega*C120)&gt;=0,1,-1)</f>
        <v>-1</v>
      </c>
      <c r="H120" s="13" t="n">
        <f aca="false">IF(SIN((2^IndM)*Omega*C120)&gt;=0,1,-1)</f>
        <v>-1</v>
      </c>
      <c r="I120" s="6"/>
      <c r="J120" s="14" t="n">
        <f aca="false">G120*H120</f>
        <v>1</v>
      </c>
      <c r="K120" s="12" t="n">
        <f aca="false">StepX*(J120+J119)/2</f>
        <v>0</v>
      </c>
      <c r="L120" s="15"/>
      <c r="M120" s="15"/>
    </row>
    <row r="121" customFormat="false" ht="12.75" hidden="false" customHeight="false" outlineLevel="0" collapsed="false">
      <c r="A121" s="15"/>
      <c r="B121" s="13" t="n">
        <f aca="false">B120+1</f>
        <v>110</v>
      </c>
      <c r="C121" s="13" t="n">
        <f aca="false">C120+StepX</f>
        <v>110</v>
      </c>
      <c r="D121" s="12" t="n">
        <f aca="false">SIN(IndN*Omega*C121)</f>
        <v>0.417960344886784</v>
      </c>
      <c r="E121" s="12" t="n">
        <f aca="false">SIN(IndM*Omega*C121)</f>
        <v>0.122888290664713</v>
      </c>
      <c r="G121" s="13" t="n">
        <f aca="false">IF(SIN((2^IndN)*Omega*C121)&gt;=0,1,-1)</f>
        <v>-1</v>
      </c>
      <c r="H121" s="13" t="n">
        <f aca="false">IF(SIN((2^IndM)*Omega*C121)&gt;=0,1,-1)</f>
        <v>1</v>
      </c>
      <c r="I121" s="6"/>
      <c r="J121" s="14" t="n">
        <f aca="false">G121*H121</f>
        <v>-1</v>
      </c>
      <c r="K121" s="12" t="n">
        <f aca="false">StepX*(J121+J120)/2</f>
        <v>0</v>
      </c>
      <c r="L121" s="15"/>
      <c r="M121" s="15"/>
    </row>
    <row r="122" customFormat="false" ht="12.75" hidden="false" customHeight="false" outlineLevel="0" collapsed="false">
      <c r="A122" s="15"/>
      <c r="B122" s="13" t="n">
        <f aca="false">B121+1</f>
        <v>111</v>
      </c>
      <c r="C122" s="13" t="n">
        <f aca="false">C121+StepX</f>
        <v>111</v>
      </c>
      <c r="D122" s="12" t="n">
        <f aca="false">SIN(IndN*Omega*C122)</f>
        <v>0.395451206870543</v>
      </c>
      <c r="E122" s="12" t="n">
        <f aca="false">SIN(IndM*Omega*C122)</f>
        <v>0.291389746889327</v>
      </c>
      <c r="G122" s="13" t="n">
        <f aca="false">IF(SIN((2^IndN)*Omega*C122)&gt;=0,1,-1)</f>
        <v>-1</v>
      </c>
      <c r="H122" s="13" t="n">
        <f aca="false">IF(SIN((2^IndM)*Omega*C122)&gt;=0,1,-1)</f>
        <v>-1</v>
      </c>
      <c r="I122" s="6"/>
      <c r="J122" s="14" t="n">
        <f aca="false">G122*H122</f>
        <v>1</v>
      </c>
      <c r="K122" s="12" t="n">
        <f aca="false">StepX*(J122+J121)/2</f>
        <v>0</v>
      </c>
      <c r="L122" s="15"/>
      <c r="M122" s="15"/>
    </row>
    <row r="123" customFormat="false" ht="12.75" hidden="false" customHeight="false" outlineLevel="0" collapsed="false">
      <c r="A123" s="15"/>
      <c r="B123" s="13" t="n">
        <f aca="false">B122+1</f>
        <v>112</v>
      </c>
      <c r="C123" s="13" t="n">
        <f aca="false">C122+StepX</f>
        <v>112</v>
      </c>
      <c r="D123" s="12" t="n">
        <f aca="false">SIN(IndN*Omega*C123)</f>
        <v>0.372701991990914</v>
      </c>
      <c r="E123" s="12" t="n">
        <f aca="false">SIN(IndM*Omega*C123)</f>
        <v>0.451244057045324</v>
      </c>
      <c r="G123" s="13" t="n">
        <f aca="false">IF(SIN((2^IndN)*Omega*C123)&gt;=0,1,-1)</f>
        <v>-1</v>
      </c>
      <c r="H123" s="13" t="n">
        <f aca="false">IF(SIN((2^IndM)*Omega*C123)&gt;=0,1,-1)</f>
        <v>1</v>
      </c>
      <c r="I123" s="6"/>
      <c r="J123" s="14" t="n">
        <f aca="false">G123*H123</f>
        <v>-1</v>
      </c>
      <c r="K123" s="12" t="n">
        <f aca="false">StepX*(J123+J122)/2</f>
        <v>0</v>
      </c>
      <c r="L123" s="15"/>
      <c r="M123" s="15"/>
    </row>
    <row r="124" customFormat="false" ht="12.75" hidden="false" customHeight="false" outlineLevel="0" collapsed="false">
      <c r="A124" s="15"/>
      <c r="B124" s="13" t="n">
        <f aca="false">B123+1</f>
        <v>113</v>
      </c>
      <c r="C124" s="13" t="n">
        <f aca="false">C123+StepX</f>
        <v>113</v>
      </c>
      <c r="D124" s="12" t="n">
        <f aca="false">SIN(IndN*Omega*C124)</f>
        <v>0.349726511206261</v>
      </c>
      <c r="E124" s="12" t="n">
        <f aca="false">SIN(IndM*Omega*C124)</f>
        <v>0.597707459266095</v>
      </c>
      <c r="G124" s="13" t="n">
        <f aca="false">IF(SIN((2^IndN)*Omega*C124)&gt;=0,1,-1)</f>
        <v>-1</v>
      </c>
      <c r="H124" s="13" t="n">
        <f aca="false">IF(SIN((2^IndM)*Omega*C124)&gt;=0,1,-1)</f>
        <v>-1</v>
      </c>
      <c r="I124" s="6"/>
      <c r="J124" s="14" t="n">
        <f aca="false">G124*H124</f>
        <v>1</v>
      </c>
      <c r="K124" s="12" t="n">
        <f aca="false">StepX*(J124+J123)/2</f>
        <v>0</v>
      </c>
      <c r="L124" s="15"/>
      <c r="M124" s="15"/>
    </row>
    <row r="125" customFormat="false" ht="12.75" hidden="false" customHeight="false" outlineLevel="0" collapsed="false">
      <c r="A125" s="15"/>
      <c r="B125" s="13" t="n">
        <f aca="false">B124+1</f>
        <v>114</v>
      </c>
      <c r="C125" s="13" t="n">
        <f aca="false">C124+StepX</f>
        <v>114</v>
      </c>
      <c r="D125" s="12" t="n">
        <f aca="false">SIN(IndN*Omega*C125)</f>
        <v>0.326538712840083</v>
      </c>
      <c r="E125" s="12" t="n">
        <f aca="false">SIN(IndM*Omega*C125)</f>
        <v>0.726433574016224</v>
      </c>
      <c r="G125" s="13" t="n">
        <f aca="false">IF(SIN((2^IndN)*Omega*C125)&gt;=0,1,-1)</f>
        <v>-1</v>
      </c>
      <c r="H125" s="13" t="n">
        <f aca="false">IF(SIN((2^IndM)*Omega*C125)&gt;=0,1,-1)</f>
        <v>1</v>
      </c>
      <c r="I125" s="6"/>
      <c r="J125" s="14" t="n">
        <f aca="false">G125*H125</f>
        <v>-1</v>
      </c>
      <c r="K125" s="12" t="n">
        <f aca="false">StepX*(J125+J124)/2</f>
        <v>0</v>
      </c>
      <c r="L125" s="15"/>
      <c r="M125" s="15"/>
    </row>
    <row r="126" customFormat="false" ht="12.75" hidden="false" customHeight="false" outlineLevel="0" collapsed="false">
      <c r="A126" s="15"/>
      <c r="B126" s="13" t="n">
        <f aca="false">B125+1</f>
        <v>115</v>
      </c>
      <c r="C126" s="13" t="n">
        <f aca="false">C125+StepX</f>
        <v>115</v>
      </c>
      <c r="D126" s="12" t="n">
        <f aca="false">SIN(IndN*Omega*C126)</f>
        <v>0.303152674113044</v>
      </c>
      <c r="E126" s="12" t="n">
        <f aca="false">SIN(IndM*Omega*C126)</f>
        <v>0.83360238522112</v>
      </c>
      <c r="G126" s="13" t="n">
        <f aca="false">IF(SIN((2^IndN)*Omega*C126)&gt;=0,1,-1)</f>
        <v>-1</v>
      </c>
      <c r="H126" s="13" t="n">
        <f aca="false">IF(SIN((2^IndM)*Omega*C126)&gt;=0,1,-1)</f>
        <v>-1</v>
      </c>
      <c r="I126" s="6"/>
      <c r="J126" s="14" t="n">
        <f aca="false">G126*H126</f>
        <v>1</v>
      </c>
      <c r="K126" s="12" t="n">
        <f aca="false">StepX*(J126+J125)/2</f>
        <v>0</v>
      </c>
      <c r="L126" s="15"/>
      <c r="M126" s="15"/>
    </row>
    <row r="127" customFormat="false" ht="12.75" hidden="false" customHeight="false" outlineLevel="0" collapsed="false">
      <c r="A127" s="15"/>
      <c r="B127" s="13" t="n">
        <f aca="false">B126+1</f>
        <v>116</v>
      </c>
      <c r="C127" s="13" t="n">
        <f aca="false">C126+StepX</f>
        <v>116</v>
      </c>
      <c r="D127" s="12" t="n">
        <f aca="false">SIN(IndN*Omega*C127)</f>
        <v>0.279582592596744</v>
      </c>
      <c r="E127" s="12" t="n">
        <f aca="false">SIN(IndM*Omega*C127)</f>
        <v>0.916033601280333</v>
      </c>
      <c r="G127" s="13" t="n">
        <f aca="false">IF(SIN((2^IndN)*Omega*C127)&gt;=0,1,-1)</f>
        <v>-1</v>
      </c>
      <c r="H127" s="13" t="n">
        <f aca="false">IF(SIN((2^IndM)*Omega*C127)&gt;=0,1,-1)</f>
        <v>1</v>
      </c>
      <c r="I127" s="6"/>
      <c r="J127" s="14" t="n">
        <f aca="false">G127*H127</f>
        <v>-1</v>
      </c>
      <c r="K127" s="12" t="n">
        <f aca="false">StepX*(J127+J126)/2</f>
        <v>0</v>
      </c>
      <c r="L127" s="15"/>
      <c r="M127" s="15"/>
    </row>
    <row r="128" customFormat="false" ht="12.75" hidden="false" customHeight="false" outlineLevel="0" collapsed="false">
      <c r="A128" s="15"/>
      <c r="B128" s="13" t="n">
        <f aca="false">B127+1</f>
        <v>117</v>
      </c>
      <c r="C128" s="13" t="n">
        <f aca="false">C127+StepX</f>
        <v>117</v>
      </c>
      <c r="D128" s="12" t="n">
        <f aca="false">SIN(IndN*Omega*C128)</f>
        <v>0.255842777594436</v>
      </c>
      <c r="E128" s="12" t="n">
        <f aca="false">SIN(IndM*Omega*C128)</f>
        <v>0.971281031916114</v>
      </c>
      <c r="G128" s="13" t="n">
        <f aca="false">IF(SIN((2^IndN)*Omega*C128)&gt;=0,1,-1)</f>
        <v>-1</v>
      </c>
      <c r="H128" s="13" t="n">
        <f aca="false">IF(SIN((2^IndM)*Omega*C128)&gt;=0,1,-1)</f>
        <v>-1</v>
      </c>
      <c r="I128" s="6"/>
      <c r="J128" s="14" t="n">
        <f aca="false">G128*H128</f>
        <v>1</v>
      </c>
      <c r="K128" s="12" t="n">
        <f aca="false">StepX*(J128+J127)/2</f>
        <v>0</v>
      </c>
      <c r="L128" s="15"/>
      <c r="M128" s="15"/>
    </row>
    <row r="129" customFormat="false" ht="12.75" hidden="false" customHeight="false" outlineLevel="0" collapsed="false">
      <c r="A129" s="15"/>
      <c r="B129" s="13" t="n">
        <f aca="false">B128+1</f>
        <v>118</v>
      </c>
      <c r="C129" s="13" t="n">
        <f aca="false">C128+StepX</f>
        <v>118</v>
      </c>
      <c r="D129" s="12" t="n">
        <f aca="false">SIN(IndN*Omega*C129)</f>
        <v>0.231947641453898</v>
      </c>
      <c r="E129" s="12" t="n">
        <f aca="false">SIN(IndM*Omega*C129)</f>
        <v>0.997705180173873</v>
      </c>
      <c r="G129" s="13" t="n">
        <f aca="false">IF(SIN((2^IndN)*Omega*C129)&gt;=0,1,-1)</f>
        <v>-1</v>
      </c>
      <c r="H129" s="13" t="n">
        <f aca="false">IF(SIN((2^IndM)*Omega*C129)&gt;=0,1,-1)</f>
        <v>1</v>
      </c>
      <c r="I129" s="6"/>
      <c r="J129" s="14" t="n">
        <f aca="false">G129*H129</f>
        <v>-1</v>
      </c>
      <c r="K129" s="12" t="n">
        <f aca="false">StepX*(J129+J128)/2</f>
        <v>0</v>
      </c>
      <c r="L129" s="15"/>
      <c r="M129" s="15"/>
    </row>
    <row r="130" customFormat="false" ht="12.75" hidden="false" customHeight="false" outlineLevel="0" collapsed="false">
      <c r="B130" s="13" t="n">
        <f aca="false">B129+1</f>
        <v>119</v>
      </c>
      <c r="C130" s="13" t="n">
        <f aca="false">C129+StepX</f>
        <v>119</v>
      </c>
      <c r="D130" s="12" t="n">
        <f aca="false">SIN(IndN*Omega*C130)</f>
        <v>0.207911690817759</v>
      </c>
      <c r="E130" s="12" t="n">
        <f aca="false">SIN(IndM*Omega*C130)</f>
        <v>0.994521895368273</v>
      </c>
      <c r="G130" s="13" t="n">
        <f aca="false">IF(SIN((2^IndN)*Omega*C130)&gt;=0,1,-1)</f>
        <v>-1</v>
      </c>
      <c r="H130" s="13" t="n">
        <f aca="false">IF(SIN((2^IndM)*Omega*C130)&gt;=0,1,-1)</f>
        <v>-1</v>
      </c>
      <c r="I130" s="6"/>
      <c r="J130" s="14" t="n">
        <f aca="false">G130*H130</f>
        <v>1</v>
      </c>
      <c r="K130" s="12" t="n">
        <f aca="false">StepX*(J130+J129)/2</f>
        <v>0</v>
      </c>
    </row>
    <row r="131" customFormat="false" ht="12.75" hidden="false" customHeight="false" outlineLevel="0" collapsed="false">
      <c r="B131" s="13" t="n">
        <f aca="false">B130+1</f>
        <v>120</v>
      </c>
      <c r="C131" s="13" t="n">
        <f aca="false">C130+StepX</f>
        <v>120</v>
      </c>
      <c r="D131" s="12" t="n">
        <f aca="false">SIN(IndN*Omega*C131)</f>
        <v>0.18374951781657</v>
      </c>
      <c r="E131" s="12" t="n">
        <f aca="false">SIN(IndM*Omega*C131)</f>
        <v>0.961825643172819</v>
      </c>
      <c r="G131" s="13" t="n">
        <f aca="false">IF(SIN((2^IndN)*Omega*C131)&gt;=0,1,-1)</f>
        <v>-1</v>
      </c>
      <c r="H131" s="13" t="n">
        <f aca="false">IF(SIN((2^IndM)*Omega*C131)&gt;=0,1,-1)</f>
        <v>1</v>
      </c>
      <c r="I131" s="6"/>
      <c r="J131" s="14" t="n">
        <f aca="false">G131*H131</f>
        <v>-1</v>
      </c>
      <c r="K131" s="12" t="n">
        <f aca="false">StepX*(J131+J130)/2</f>
        <v>0</v>
      </c>
    </row>
    <row r="132" customFormat="false" ht="12.75" hidden="false" customHeight="false" outlineLevel="0" collapsed="false">
      <c r="B132" s="13" t="n">
        <f aca="false">B131+1</f>
        <v>121</v>
      </c>
      <c r="C132" s="13" t="n">
        <f aca="false">C131+StepX</f>
        <v>121</v>
      </c>
      <c r="D132" s="12" t="n">
        <f aca="false">SIN(IndN*Omega*C132)</f>
        <v>0.159475791209981</v>
      </c>
      <c r="E132" s="12" t="n">
        <f aca="false">SIN(IndM*Omega*C132)</f>
        <v>0.900586702300637</v>
      </c>
      <c r="G132" s="13" t="n">
        <f aca="false">IF(SIN((2^IndN)*Omega*C132)&gt;=0,1,-1)</f>
        <v>-1</v>
      </c>
      <c r="H132" s="13" t="n">
        <f aca="false">IF(SIN((2^IndM)*Omega*C132)&gt;=0,1,-1)</f>
        <v>-1</v>
      </c>
      <c r="I132" s="6"/>
      <c r="J132" s="14" t="n">
        <f aca="false">G132*H132</f>
        <v>1</v>
      </c>
      <c r="K132" s="12" t="n">
        <f aca="false">StepX*(J132+J131)/2</f>
        <v>0</v>
      </c>
    </row>
    <row r="133" customFormat="false" ht="12.75" hidden="false" customHeight="false" outlineLevel="0" collapsed="false">
      <c r="B133" s="13" t="n">
        <f aca="false">B132+1</f>
        <v>122</v>
      </c>
      <c r="C133" s="13" t="n">
        <f aca="false">C132+StepX</f>
        <v>122</v>
      </c>
      <c r="D133" s="12" t="n">
        <f aca="false">SIN(IndN*Omega*C133)</f>
        <v>0.135105247481393</v>
      </c>
      <c r="E133" s="12" t="n">
        <f aca="false">SIN(IndM*Omega*C133)</f>
        <v>0.812622370966446</v>
      </c>
      <c r="G133" s="13" t="n">
        <f aca="false">IF(SIN((2^IndN)*Omega*C133)&gt;=0,1,-1)</f>
        <v>-1</v>
      </c>
      <c r="H133" s="13" t="n">
        <f aca="false">IF(SIN((2^IndM)*Omega*C133)&gt;=0,1,-1)</f>
        <v>1</v>
      </c>
      <c r="I133" s="6"/>
      <c r="J133" s="14" t="n">
        <f aca="false">G133*H133</f>
        <v>-1</v>
      </c>
      <c r="K133" s="12" t="n">
        <f aca="false">StepX*(J133+J132)/2</f>
        <v>0</v>
      </c>
    </row>
    <row r="134" customFormat="false" ht="12.75" hidden="false" customHeight="false" outlineLevel="0" collapsed="false">
      <c r="B134" s="13" t="n">
        <f aca="false">B133+1</f>
        <v>123</v>
      </c>
      <c r="C134" s="13" t="n">
        <f aca="false">C133+StepX</f>
        <v>123</v>
      </c>
      <c r="D134" s="12" t="n">
        <f aca="false">SIN(IndN*Omega*C134)</f>
        <v>0.110652681891501</v>
      </c>
      <c r="E134" s="12" t="n">
        <f aca="false">SIN(IndM*Omega*C134)</f>
        <v>0.700543037593291</v>
      </c>
      <c r="G134" s="13" t="n">
        <f aca="false">IF(SIN((2^IndN)*Omega*C134)&gt;=0,1,-1)</f>
        <v>-1</v>
      </c>
      <c r="H134" s="13" t="n">
        <f aca="false">IF(SIN((2^IndM)*Omega*C134)&gt;=0,1,-1)</f>
        <v>-1</v>
      </c>
      <c r="I134" s="6"/>
      <c r="J134" s="14" t="n">
        <f aca="false">G134*H134</f>
        <v>1</v>
      </c>
      <c r="K134" s="12" t="n">
        <f aca="false">StepX*(J134+J133)/2</f>
        <v>0</v>
      </c>
    </row>
    <row r="135" customFormat="false" ht="12.75" hidden="false" customHeight="false" outlineLevel="0" collapsed="false">
      <c r="B135" s="13" t="n">
        <f aca="false">B134+1</f>
        <v>124</v>
      </c>
      <c r="C135" s="13" t="n">
        <f aca="false">C134+StepX</f>
        <v>124</v>
      </c>
      <c r="D135" s="12" t="n">
        <f aca="false">SIN(IndN*Omega*C135)</f>
        <v>0.0861329394961463</v>
      </c>
      <c r="E135" s="12" t="n">
        <f aca="false">SIN(IndM*Omega*C135)</f>
        <v>0.567674716144591</v>
      </c>
      <c r="G135" s="13" t="n">
        <f aca="false">IF(SIN((2^IndN)*Omega*C135)&gt;=0,1,-1)</f>
        <v>-1</v>
      </c>
      <c r="H135" s="13" t="n">
        <f aca="false">IF(SIN((2^IndM)*Omega*C135)&gt;=0,1,-1)</f>
        <v>1</v>
      </c>
      <c r="I135" s="6"/>
      <c r="J135" s="14" t="n">
        <f aca="false">G135*H135</f>
        <v>-1</v>
      </c>
      <c r="K135" s="12" t="n">
        <f aca="false">StepX*(J135+J134)/2</f>
        <v>0</v>
      </c>
    </row>
    <row r="136" customFormat="false" ht="12.75" hidden="false" customHeight="false" outlineLevel="0" collapsed="false">
      <c r="B136" s="13" t="n">
        <f aca="false">B135+1</f>
        <v>125</v>
      </c>
      <c r="C136" s="13" t="n">
        <f aca="false">C135+StepX</f>
        <v>125</v>
      </c>
      <c r="D136" s="12" t="n">
        <f aca="false">SIN(IndN*Omega*C136)</f>
        <v>0.0615609061339428</v>
      </c>
      <c r="E136" s="12" t="n">
        <f aca="false">SIN(IndM*Omega*C136)</f>
        <v>0.417960344886781</v>
      </c>
      <c r="G136" s="13" t="n">
        <f aca="false">IF(SIN((2^IndN)*Omega*C136)&gt;=0,1,-1)</f>
        <v>-1</v>
      </c>
      <c r="H136" s="13" t="n">
        <f aca="false">IF(SIN((2^IndM)*Omega*C136)&gt;=0,1,-1)</f>
        <v>-1</v>
      </c>
      <c r="I136" s="6"/>
      <c r="J136" s="14" t="n">
        <f aca="false">G136*H136</f>
        <v>1</v>
      </c>
      <c r="K136" s="12" t="n">
        <f aca="false">StepX*(J136+J135)/2</f>
        <v>0</v>
      </c>
    </row>
    <row r="137" customFormat="false" ht="12.75" hidden="false" customHeight="false" outlineLevel="0" collapsed="false">
      <c r="B137" s="13" t="n">
        <f aca="false">B136+1</f>
        <v>126</v>
      </c>
      <c r="C137" s="13" t="n">
        <f aca="false">C136+StepX</f>
        <v>126</v>
      </c>
      <c r="D137" s="12" t="n">
        <f aca="false">SIN(IndN*Omega*C137)</f>
        <v>0.0369514993891449</v>
      </c>
      <c r="E137" s="12" t="n">
        <f aca="false">SIN(IndM*Omega*C137)</f>
        <v>0.255842777594434</v>
      </c>
      <c r="G137" s="13" t="n">
        <f aca="false">IF(SIN((2^IndN)*Omega*C137)&gt;=0,1,-1)</f>
        <v>-1</v>
      </c>
      <c r="H137" s="13" t="n">
        <f aca="false">IF(SIN((2^IndM)*Omega*C137)&gt;=0,1,-1)</f>
        <v>1</v>
      </c>
      <c r="I137" s="6"/>
      <c r="J137" s="14" t="n">
        <f aca="false">G137*H137</f>
        <v>-1</v>
      </c>
      <c r="K137" s="12" t="n">
        <f aca="false">StepX*(J137+J136)/2</f>
        <v>0</v>
      </c>
    </row>
    <row r="138" customFormat="false" ht="12.75" hidden="false" customHeight="false" outlineLevel="0" collapsed="false">
      <c r="B138" s="13" t="n">
        <f aca="false">B137+1</f>
        <v>127</v>
      </c>
      <c r="C138" s="13" t="n">
        <f aca="false">C137+StepX</f>
        <v>127</v>
      </c>
      <c r="D138" s="12" t="n">
        <f aca="false">SIN(IndN*Omega*C138)</f>
        <v>0.0123196595352385</v>
      </c>
      <c r="E138" s="12" t="n">
        <f aca="false">SIN(IndM*Omega*C138)</f>
        <v>0.0861329394961448</v>
      </c>
      <c r="G138" s="13" t="n">
        <f aca="false">IF(SIN((2^IndN)*Omega*C138)&gt;=0,1,-1)</f>
        <v>-1</v>
      </c>
      <c r="H138" s="13" t="n">
        <f aca="false">IF(SIN((2^IndM)*Omega*C138)&gt;=0,1,-1)</f>
        <v>-1</v>
      </c>
      <c r="I138" s="6"/>
      <c r="J138" s="14" t="n">
        <f aca="false">G138*H138</f>
        <v>1</v>
      </c>
      <c r="K138" s="12" t="n">
        <f aca="false">StepX*(J138+J137)/2</f>
        <v>0</v>
      </c>
    </row>
    <row r="139" customFormat="false" ht="12.75" hidden="false" customHeight="false" outlineLevel="0" collapsed="false">
      <c r="B139" s="13" t="n">
        <f aca="false">B138+1</f>
        <v>128</v>
      </c>
      <c r="C139" s="13" t="n">
        <f aca="false">C138+StepX</f>
        <v>128</v>
      </c>
      <c r="D139" s="12" t="n">
        <f aca="false">SIN(IndN*Omega*C139)</f>
        <v>-0.0123196595352383</v>
      </c>
      <c r="E139" s="12" t="n">
        <f aca="false">SIN(IndM*Omega*C139)</f>
        <v>-0.0861329394961467</v>
      </c>
      <c r="G139" s="13" t="n">
        <f aca="false">IF(SIN((2^IndN)*Omega*C139)&gt;=0,1,-1)</f>
        <v>1</v>
      </c>
      <c r="H139" s="13" t="n">
        <f aca="false">IF(SIN((2^IndM)*Omega*C139)&gt;=0,1,-1)</f>
        <v>1</v>
      </c>
      <c r="I139" s="6"/>
      <c r="J139" s="14" t="n">
        <f aca="false">G139*H139</f>
        <v>1</v>
      </c>
      <c r="K139" s="12" t="n">
        <f aca="false">StepX*(J139+J138)/2</f>
        <v>1</v>
      </c>
    </row>
    <row r="140" customFormat="false" ht="12.75" hidden="false" customHeight="false" outlineLevel="0" collapsed="false">
      <c r="B140" s="13" t="n">
        <f aca="false">B139+1</f>
        <v>129</v>
      </c>
      <c r="C140" s="13" t="n">
        <f aca="false">C139+StepX</f>
        <v>129</v>
      </c>
      <c r="D140" s="12" t="n">
        <f aca="false">SIN(IndN*Omega*C140)</f>
        <v>-0.0369514993891447</v>
      </c>
      <c r="E140" s="12" t="n">
        <f aca="false">SIN(IndM*Omega*C140)</f>
        <v>-0.255842777594436</v>
      </c>
      <c r="G140" s="13" t="n">
        <f aca="false">IF(SIN((2^IndN)*Omega*C140)&gt;=0,1,-1)</f>
        <v>1</v>
      </c>
      <c r="H140" s="13" t="n">
        <f aca="false">IF(SIN((2^IndM)*Omega*C140)&gt;=0,1,-1)</f>
        <v>-1</v>
      </c>
      <c r="I140" s="6"/>
      <c r="J140" s="14" t="n">
        <f aca="false">G140*H140</f>
        <v>-1</v>
      </c>
      <c r="K140" s="12" t="n">
        <f aca="false">StepX*(J140+J139)/2</f>
        <v>0</v>
      </c>
    </row>
    <row r="141" customFormat="false" ht="12.75" hidden="false" customHeight="false" outlineLevel="0" collapsed="false">
      <c r="B141" s="13" t="n">
        <f aca="false">B140+1</f>
        <v>130</v>
      </c>
      <c r="C141" s="13" t="n">
        <f aca="false">C140+StepX</f>
        <v>130</v>
      </c>
      <c r="D141" s="12" t="n">
        <f aca="false">SIN(IndN*Omega*C141)</f>
        <v>-0.0615609061339425</v>
      </c>
      <c r="E141" s="12" t="n">
        <f aca="false">SIN(IndM*Omega*C141)</f>
        <v>-0.417960344886783</v>
      </c>
      <c r="G141" s="13" t="n">
        <f aca="false">IF(SIN((2^IndN)*Omega*C141)&gt;=0,1,-1)</f>
        <v>1</v>
      </c>
      <c r="H141" s="13" t="n">
        <f aca="false">IF(SIN((2^IndM)*Omega*C141)&gt;=0,1,-1)</f>
        <v>1</v>
      </c>
      <c r="I141" s="6"/>
      <c r="J141" s="14" t="n">
        <f aca="false">G141*H141</f>
        <v>1</v>
      </c>
      <c r="K141" s="12" t="n">
        <f aca="false">StepX*(J141+J140)/2</f>
        <v>0</v>
      </c>
    </row>
    <row r="142" customFormat="false" ht="12.75" hidden="false" customHeight="false" outlineLevel="0" collapsed="false">
      <c r="B142" s="13" t="n">
        <f aca="false">B141+1</f>
        <v>131</v>
      </c>
      <c r="C142" s="13" t="n">
        <f aca="false">C141+StepX</f>
        <v>131</v>
      </c>
      <c r="D142" s="12" t="n">
        <f aca="false">SIN(IndN*Omega*C142)</f>
        <v>-0.0861329394961456</v>
      </c>
      <c r="E142" s="12" t="n">
        <f aca="false">SIN(IndM*Omega*C142)</f>
        <v>-0.567674716144589</v>
      </c>
      <c r="G142" s="13" t="n">
        <f aca="false">IF(SIN((2^IndN)*Omega*C142)&gt;=0,1,-1)</f>
        <v>1</v>
      </c>
      <c r="H142" s="13" t="n">
        <f aca="false">IF(SIN((2^IndM)*Omega*C142)&gt;=0,1,-1)</f>
        <v>-1</v>
      </c>
      <c r="I142" s="6"/>
      <c r="J142" s="14" t="n">
        <f aca="false">G142*H142</f>
        <v>-1</v>
      </c>
      <c r="K142" s="12" t="n">
        <f aca="false">StepX*(J142+J141)/2</f>
        <v>0</v>
      </c>
    </row>
    <row r="143" customFormat="false" ht="12.75" hidden="false" customHeight="false" outlineLevel="0" collapsed="false">
      <c r="B143" s="13" t="n">
        <f aca="false">B142+1</f>
        <v>132</v>
      </c>
      <c r="C143" s="13" t="n">
        <f aca="false">C142+StepX</f>
        <v>132</v>
      </c>
      <c r="D143" s="12" t="n">
        <f aca="false">SIN(IndN*Omega*C143)</f>
        <v>-0.110652681891501</v>
      </c>
      <c r="E143" s="12" t="n">
        <f aca="false">SIN(IndM*Omega*C143)</f>
        <v>-0.700543037593293</v>
      </c>
      <c r="G143" s="13" t="n">
        <f aca="false">IF(SIN((2^IndN)*Omega*C143)&gt;=0,1,-1)</f>
        <v>1</v>
      </c>
      <c r="H143" s="13" t="n">
        <f aca="false">IF(SIN((2^IndM)*Omega*C143)&gt;=0,1,-1)</f>
        <v>1</v>
      </c>
      <c r="I143" s="6"/>
      <c r="J143" s="14" t="n">
        <f aca="false">G143*H143</f>
        <v>1</v>
      </c>
      <c r="K143" s="12" t="n">
        <f aca="false">StepX*(J143+J142)/2</f>
        <v>0</v>
      </c>
    </row>
    <row r="144" customFormat="false" ht="12.75" hidden="false" customHeight="false" outlineLevel="0" collapsed="false">
      <c r="B144" s="13" t="n">
        <f aca="false">B143+1</f>
        <v>133</v>
      </c>
      <c r="C144" s="13" t="n">
        <f aca="false">C143+StepX</f>
        <v>133</v>
      </c>
      <c r="D144" s="12" t="n">
        <f aca="false">SIN(IndN*Omega*C144)</f>
        <v>-0.135105247481393</v>
      </c>
      <c r="E144" s="12" t="n">
        <f aca="false">SIN(IndM*Omega*C144)</f>
        <v>-0.812622370966447</v>
      </c>
      <c r="G144" s="13" t="n">
        <f aca="false">IF(SIN((2^IndN)*Omega*C144)&gt;=0,1,-1)</f>
        <v>1</v>
      </c>
      <c r="H144" s="13" t="n">
        <f aca="false">IF(SIN((2^IndM)*Omega*C144)&gt;=0,1,-1)</f>
        <v>-1</v>
      </c>
      <c r="I144" s="6"/>
      <c r="J144" s="14" t="n">
        <f aca="false">G144*H144</f>
        <v>-1</v>
      </c>
      <c r="K144" s="12" t="n">
        <f aca="false">StepX*(J144+J143)/2</f>
        <v>0</v>
      </c>
    </row>
    <row r="145" customFormat="false" ht="12.75" hidden="false" customHeight="false" outlineLevel="0" collapsed="false">
      <c r="B145" s="13" t="n">
        <f aca="false">B144+1</f>
        <v>134</v>
      </c>
      <c r="C145" s="13" t="n">
        <f aca="false">C144+StepX</f>
        <v>134</v>
      </c>
      <c r="D145" s="12" t="n">
        <f aca="false">SIN(IndN*Omega*C145)</f>
        <v>-0.159475791209981</v>
      </c>
      <c r="E145" s="12" t="n">
        <f aca="false">SIN(IndM*Omega*C145)</f>
        <v>-0.900586702300638</v>
      </c>
      <c r="G145" s="13" t="n">
        <f aca="false">IF(SIN((2^IndN)*Omega*C145)&gt;=0,1,-1)</f>
        <v>1</v>
      </c>
      <c r="H145" s="13" t="n">
        <f aca="false">IF(SIN((2^IndM)*Omega*C145)&gt;=0,1,-1)</f>
        <v>1</v>
      </c>
      <c r="I145" s="6"/>
      <c r="J145" s="14" t="n">
        <f aca="false">G145*H145</f>
        <v>1</v>
      </c>
      <c r="K145" s="12" t="n">
        <f aca="false">StepX*(J145+J144)/2</f>
        <v>0</v>
      </c>
    </row>
    <row r="146" customFormat="false" ht="12.75" hidden="false" customHeight="false" outlineLevel="0" collapsed="false">
      <c r="B146" s="13" t="n">
        <f aca="false">B145+1</f>
        <v>135</v>
      </c>
      <c r="C146" s="13" t="n">
        <f aca="false">C145+StepX</f>
        <v>135</v>
      </c>
      <c r="D146" s="12" t="n">
        <f aca="false">SIN(IndN*Omega*C146)</f>
        <v>-0.18374951781657</v>
      </c>
      <c r="E146" s="12" t="n">
        <f aca="false">SIN(IndM*Omega*C146)</f>
        <v>-0.961825643172819</v>
      </c>
      <c r="G146" s="13" t="n">
        <f aca="false">IF(SIN((2^IndN)*Omega*C146)&gt;=0,1,-1)</f>
        <v>1</v>
      </c>
      <c r="H146" s="13" t="n">
        <f aca="false">IF(SIN((2^IndM)*Omega*C146)&gt;=0,1,-1)</f>
        <v>-1</v>
      </c>
      <c r="I146" s="6"/>
      <c r="J146" s="14" t="n">
        <f aca="false">G146*H146</f>
        <v>-1</v>
      </c>
      <c r="K146" s="12" t="n">
        <f aca="false">StepX*(J146+J145)/2</f>
        <v>0</v>
      </c>
    </row>
    <row r="147" customFormat="false" ht="12.75" hidden="false" customHeight="false" outlineLevel="0" collapsed="false">
      <c r="B147" s="13" t="n">
        <f aca="false">B146+1</f>
        <v>136</v>
      </c>
      <c r="C147" s="13" t="n">
        <f aca="false">C146+StepX</f>
        <v>136</v>
      </c>
      <c r="D147" s="12" t="n">
        <f aca="false">SIN(IndN*Omega*C147)</f>
        <v>-0.207911690817759</v>
      </c>
      <c r="E147" s="12" t="n">
        <f aca="false">SIN(IndM*Omega*C147)</f>
        <v>-0.994521895368273</v>
      </c>
      <c r="G147" s="13" t="n">
        <f aca="false">IF(SIN((2^IndN)*Omega*C147)&gt;=0,1,-1)</f>
        <v>1</v>
      </c>
      <c r="H147" s="13" t="n">
        <f aca="false">IF(SIN((2^IndM)*Omega*C147)&gt;=0,1,-1)</f>
        <v>1</v>
      </c>
      <c r="I147" s="6"/>
      <c r="J147" s="14" t="n">
        <f aca="false">G147*H147</f>
        <v>1</v>
      </c>
      <c r="K147" s="12" t="n">
        <f aca="false">StepX*(J147+J146)/2</f>
        <v>0</v>
      </c>
    </row>
    <row r="148" customFormat="false" ht="12.75" hidden="false" customHeight="false" outlineLevel="0" collapsed="false">
      <c r="B148" s="13" t="n">
        <f aca="false">B147+1</f>
        <v>137</v>
      </c>
      <c r="C148" s="13" t="n">
        <f aca="false">C147+StepX</f>
        <v>137</v>
      </c>
      <c r="D148" s="12" t="n">
        <f aca="false">SIN(IndN*Omega*C148)</f>
        <v>-0.231947641453898</v>
      </c>
      <c r="E148" s="12" t="n">
        <f aca="false">SIN(IndM*Omega*C148)</f>
        <v>-0.997705180173873</v>
      </c>
      <c r="G148" s="13" t="n">
        <f aca="false">IF(SIN((2^IndN)*Omega*C148)&gt;=0,1,-1)</f>
        <v>1</v>
      </c>
      <c r="H148" s="13" t="n">
        <f aca="false">IF(SIN((2^IndM)*Omega*C148)&gt;=0,1,-1)</f>
        <v>-1</v>
      </c>
      <c r="I148" s="6"/>
      <c r="J148" s="14" t="n">
        <f aca="false">G148*H148</f>
        <v>-1</v>
      </c>
      <c r="K148" s="12" t="n">
        <f aca="false">StepX*(J148+J147)/2</f>
        <v>0</v>
      </c>
    </row>
    <row r="149" customFormat="false" ht="12.75" hidden="false" customHeight="false" outlineLevel="0" collapsed="false">
      <c r="B149" s="13" t="n">
        <f aca="false">B148+1</f>
        <v>138</v>
      </c>
      <c r="C149" s="13" t="n">
        <f aca="false">C148+StepX</f>
        <v>138</v>
      </c>
      <c r="D149" s="12" t="n">
        <f aca="false">SIN(IndN*Omega*C149)</f>
        <v>-0.255842777594436</v>
      </c>
      <c r="E149" s="12" t="n">
        <f aca="false">SIN(IndM*Omega*C149)</f>
        <v>-0.971281031916114</v>
      </c>
      <c r="G149" s="13" t="n">
        <f aca="false">IF(SIN((2^IndN)*Omega*C149)&gt;=0,1,-1)</f>
        <v>1</v>
      </c>
      <c r="H149" s="13" t="n">
        <f aca="false">IF(SIN((2^IndM)*Omega*C149)&gt;=0,1,-1)</f>
        <v>1</v>
      </c>
      <c r="I149" s="6"/>
      <c r="J149" s="14" t="n">
        <f aca="false">G149*H149</f>
        <v>1</v>
      </c>
      <c r="K149" s="12" t="n">
        <f aca="false">StepX*(J149+J148)/2</f>
        <v>0</v>
      </c>
    </row>
    <row r="150" customFormat="false" ht="12.75" hidden="false" customHeight="false" outlineLevel="0" collapsed="false">
      <c r="B150" s="13" t="n">
        <f aca="false">B149+1</f>
        <v>139</v>
      </c>
      <c r="C150" s="13" t="n">
        <f aca="false">C149+StepX</f>
        <v>139</v>
      </c>
      <c r="D150" s="12" t="n">
        <f aca="false">SIN(IndN*Omega*C150)</f>
        <v>-0.279582592596744</v>
      </c>
      <c r="E150" s="12" t="n">
        <f aca="false">SIN(IndM*Omega*C150)</f>
        <v>-0.916033601280333</v>
      </c>
      <c r="G150" s="13" t="n">
        <f aca="false">IF(SIN((2^IndN)*Omega*C150)&gt;=0,1,-1)</f>
        <v>1</v>
      </c>
      <c r="H150" s="13" t="n">
        <f aca="false">IF(SIN((2^IndM)*Omega*C150)&gt;=0,1,-1)</f>
        <v>-1</v>
      </c>
      <c r="I150" s="6"/>
      <c r="J150" s="14" t="n">
        <f aca="false">G150*H150</f>
        <v>-1</v>
      </c>
      <c r="K150" s="12" t="n">
        <f aca="false">StepX*(J150+J149)/2</f>
        <v>0</v>
      </c>
    </row>
    <row r="151" customFormat="false" ht="12.75" hidden="false" customHeight="false" outlineLevel="0" collapsed="false">
      <c r="B151" s="13" t="n">
        <f aca="false">B150+1</f>
        <v>140</v>
      </c>
      <c r="C151" s="13" t="n">
        <f aca="false">C150+StepX</f>
        <v>140</v>
      </c>
      <c r="D151" s="12" t="n">
        <f aca="false">SIN(IndN*Omega*C151)</f>
        <v>-0.303152674113043</v>
      </c>
      <c r="E151" s="12" t="n">
        <f aca="false">SIN(IndM*Omega*C151)</f>
        <v>-0.833602385221119</v>
      </c>
      <c r="G151" s="13" t="n">
        <f aca="false">IF(SIN((2^IndN)*Omega*C151)&gt;=0,1,-1)</f>
        <v>1</v>
      </c>
      <c r="H151" s="13" t="n">
        <f aca="false">IF(SIN((2^IndM)*Omega*C151)&gt;=0,1,-1)</f>
        <v>1</v>
      </c>
      <c r="I151" s="6"/>
      <c r="J151" s="14" t="n">
        <f aca="false">G151*H151</f>
        <v>1</v>
      </c>
      <c r="K151" s="12" t="n">
        <f aca="false">StepX*(J151+J150)/2</f>
        <v>0</v>
      </c>
    </row>
    <row r="152" customFormat="false" ht="12.75" hidden="false" customHeight="false" outlineLevel="0" collapsed="false">
      <c r="B152" s="13" t="n">
        <f aca="false">B151+1</f>
        <v>141</v>
      </c>
      <c r="C152" s="13" t="n">
        <f aca="false">C151+StepX</f>
        <v>141</v>
      </c>
      <c r="D152" s="12" t="n">
        <f aca="false">SIN(IndN*Omega*C152)</f>
        <v>-0.326538712840083</v>
      </c>
      <c r="E152" s="12" t="n">
        <f aca="false">SIN(IndM*Omega*C152)</f>
        <v>-0.726433574016223</v>
      </c>
      <c r="G152" s="13" t="n">
        <f aca="false">IF(SIN((2^IndN)*Omega*C152)&gt;=0,1,-1)</f>
        <v>1</v>
      </c>
      <c r="H152" s="13" t="n">
        <f aca="false">IF(SIN((2^IndM)*Omega*C152)&gt;=0,1,-1)</f>
        <v>-1</v>
      </c>
      <c r="I152" s="6"/>
      <c r="J152" s="14" t="n">
        <f aca="false">G152*H152</f>
        <v>-1</v>
      </c>
      <c r="K152" s="12" t="n">
        <f aca="false">StepX*(J152+J151)/2</f>
        <v>0</v>
      </c>
    </row>
    <row r="153" customFormat="false" ht="12.75" hidden="false" customHeight="false" outlineLevel="0" collapsed="false">
      <c r="B153" s="13" t="n">
        <f aca="false">B152+1</f>
        <v>142</v>
      </c>
      <c r="C153" s="13" t="n">
        <f aca="false">C152+StepX</f>
        <v>142</v>
      </c>
      <c r="D153" s="12" t="n">
        <f aca="false">SIN(IndN*Omega*C153)</f>
        <v>-0.349726511206261</v>
      </c>
      <c r="E153" s="12" t="n">
        <f aca="false">SIN(IndM*Omega*C153)</f>
        <v>-0.597707459266093</v>
      </c>
      <c r="G153" s="13" t="n">
        <f aca="false">IF(SIN((2^IndN)*Omega*C153)&gt;=0,1,-1)</f>
        <v>1</v>
      </c>
      <c r="H153" s="13" t="n">
        <f aca="false">IF(SIN((2^IndM)*Omega*C153)&gt;=0,1,-1)</f>
        <v>1</v>
      </c>
      <c r="I153" s="6"/>
      <c r="J153" s="14" t="n">
        <f aca="false">G153*H153</f>
        <v>1</v>
      </c>
      <c r="K153" s="12" t="n">
        <f aca="false">StepX*(J153+J152)/2</f>
        <v>0</v>
      </c>
    </row>
    <row r="154" customFormat="false" ht="12.75" hidden="false" customHeight="false" outlineLevel="0" collapsed="false">
      <c r="B154" s="13" t="n">
        <f aca="false">B153+1</f>
        <v>143</v>
      </c>
      <c r="C154" s="13" t="n">
        <f aca="false">C153+StepX</f>
        <v>143</v>
      </c>
      <c r="D154" s="12" t="n">
        <f aca="false">SIN(IndN*Omega*C154)</f>
        <v>-0.372701991990914</v>
      </c>
      <c r="E154" s="12" t="n">
        <f aca="false">SIN(IndM*Omega*C154)</f>
        <v>-0.451244057045323</v>
      </c>
      <c r="G154" s="13" t="n">
        <f aca="false">IF(SIN((2^IndN)*Omega*C154)&gt;=0,1,-1)</f>
        <v>1</v>
      </c>
      <c r="H154" s="13" t="n">
        <f aca="false">IF(SIN((2^IndM)*Omega*C154)&gt;=0,1,-1)</f>
        <v>-1</v>
      </c>
      <c r="I154" s="6"/>
      <c r="J154" s="14" t="n">
        <f aca="false">G154*H154</f>
        <v>-1</v>
      </c>
      <c r="K154" s="12" t="n">
        <f aca="false">StepX*(J154+J153)/2</f>
        <v>0</v>
      </c>
    </row>
    <row r="155" customFormat="false" ht="12.75" hidden="false" customHeight="false" outlineLevel="0" collapsed="false">
      <c r="B155" s="13" t="n">
        <f aca="false">B154+1</f>
        <v>144</v>
      </c>
      <c r="C155" s="13" t="n">
        <f aca="false">C154+StepX</f>
        <v>144</v>
      </c>
      <c r="D155" s="12" t="n">
        <f aca="false">SIN(IndN*Omega*C155)</f>
        <v>-0.395451206870542</v>
      </c>
      <c r="E155" s="12" t="n">
        <f aca="false">SIN(IndM*Omega*C155)</f>
        <v>-0.291389746889325</v>
      </c>
      <c r="G155" s="13" t="n">
        <f aca="false">IF(SIN((2^IndN)*Omega*C155)&gt;=0,1,-1)</f>
        <v>1</v>
      </c>
      <c r="H155" s="13" t="n">
        <f aca="false">IF(SIN((2^IndM)*Omega*C155)&gt;=0,1,-1)</f>
        <v>1</v>
      </c>
      <c r="I155" s="6"/>
      <c r="J155" s="14" t="n">
        <f aca="false">G155*H155</f>
        <v>1</v>
      </c>
      <c r="K155" s="12" t="n">
        <f aca="false">StepX*(J155+J154)/2</f>
        <v>0</v>
      </c>
    </row>
    <row r="156" customFormat="false" ht="12.75" hidden="false" customHeight="false" outlineLevel="0" collapsed="false">
      <c r="B156" s="13" t="n">
        <f aca="false">B155+1</f>
        <v>145</v>
      </c>
      <c r="C156" s="13" t="n">
        <f aca="false">C155+StepX</f>
        <v>145</v>
      </c>
      <c r="D156" s="12" t="n">
        <f aca="false">SIN(IndN*Omega*C156)</f>
        <v>-0.417960344886783</v>
      </c>
      <c r="E156" s="12" t="n">
        <f aca="false">SIN(IndM*Omega*C156)</f>
        <v>-0.122888290664715</v>
      </c>
      <c r="G156" s="13" t="n">
        <f aca="false">IF(SIN((2^IndN)*Omega*C156)&gt;=0,1,-1)</f>
        <v>1</v>
      </c>
      <c r="H156" s="13" t="n">
        <f aca="false">IF(SIN((2^IndM)*Omega*C156)&gt;=0,1,-1)</f>
        <v>-1</v>
      </c>
      <c r="I156" s="6"/>
      <c r="J156" s="14" t="n">
        <f aca="false">G156*H156</f>
        <v>-1</v>
      </c>
      <c r="K156" s="12" t="n">
        <f aca="false">StepX*(J156+J155)/2</f>
        <v>0</v>
      </c>
    </row>
    <row r="157" customFormat="false" ht="12.75" hidden="false" customHeight="false" outlineLevel="0" collapsed="false">
      <c r="B157" s="13" t="n">
        <f aca="false">B156+1</f>
        <v>146</v>
      </c>
      <c r="C157" s="13" t="n">
        <f aca="false">C156+StepX</f>
        <v>146</v>
      </c>
      <c r="D157" s="12" t="n">
        <f aca="false">SIN(IndN*Omega*C157)</f>
        <v>-0.440215740830987</v>
      </c>
      <c r="E157" s="12" t="n">
        <f aca="false">SIN(IndM*Omega*C157)</f>
        <v>0.0492599410928193</v>
      </c>
      <c r="G157" s="13" t="n">
        <f aca="false">IF(SIN((2^IndN)*Omega*C157)&gt;=0,1,-1)</f>
        <v>1</v>
      </c>
      <c r="H157" s="13" t="n">
        <f aca="false">IF(SIN((2^IndM)*Omega*C157)&gt;=0,1,-1)</f>
        <v>1</v>
      </c>
      <c r="I157" s="6"/>
      <c r="J157" s="14" t="n">
        <f aca="false">G157*H157</f>
        <v>1</v>
      </c>
      <c r="K157" s="12" t="n">
        <f aca="false">StepX*(J157+J156)/2</f>
        <v>0</v>
      </c>
    </row>
    <row r="158" customFormat="false" ht="12.75" hidden="false" customHeight="false" outlineLevel="0" collapsed="false">
      <c r="B158" s="13" t="n">
        <f aca="false">B157+1</f>
        <v>147</v>
      </c>
      <c r="C158" s="13" t="n">
        <f aca="false">C157+StepX</f>
        <v>147</v>
      </c>
      <c r="D158" s="12" t="n">
        <f aca="false">SIN(IndN*Omega*C158)</f>
        <v>-0.462203883540313</v>
      </c>
      <c r="E158" s="12" t="n">
        <f aca="false">SIN(IndM*Omega*C158)</f>
        <v>0.219946357839671</v>
      </c>
      <c r="G158" s="13" t="n">
        <f aca="false">IF(SIN((2^IndN)*Omega*C158)&gt;=0,1,-1)</f>
        <v>1</v>
      </c>
      <c r="H158" s="13" t="n">
        <f aca="false">IF(SIN((2^IndM)*Omega*C158)&gt;=0,1,-1)</f>
        <v>-1</v>
      </c>
      <c r="I158" s="6"/>
      <c r="J158" s="14" t="n">
        <f aca="false">G158*H158</f>
        <v>-1</v>
      </c>
      <c r="K158" s="12" t="n">
        <f aca="false">StepX*(J158+J157)/2</f>
        <v>0</v>
      </c>
    </row>
    <row r="159" customFormat="false" ht="12.75" hidden="false" customHeight="false" outlineLevel="0" collapsed="false">
      <c r="B159" s="13" t="n">
        <f aca="false">B158+1</f>
        <v>148</v>
      </c>
      <c r="C159" s="13" t="n">
        <f aca="false">C158+StepX</f>
        <v>148</v>
      </c>
      <c r="D159" s="12" t="n">
        <f aca="false">SIN(IndN*Omega*C159)</f>
        <v>-0.483911424100301</v>
      </c>
      <c r="E159" s="12" t="n">
        <f aca="false">SIN(IndM*Omega*C159)</f>
        <v>0.384105749171927</v>
      </c>
      <c r="G159" s="13" t="n">
        <f aca="false">IF(SIN((2^IndN)*Omega*C159)&gt;=0,1,-1)</f>
        <v>1</v>
      </c>
      <c r="H159" s="13" t="n">
        <f aca="false">IF(SIN((2^IndM)*Omega*C159)&gt;=0,1,-1)</f>
        <v>1</v>
      </c>
      <c r="I159" s="6"/>
      <c r="J159" s="14" t="n">
        <f aca="false">G159*H159</f>
        <v>1</v>
      </c>
      <c r="K159" s="12" t="n">
        <f aca="false">StepX*(J159+J158)/2</f>
        <v>0</v>
      </c>
    </row>
    <row r="160" customFormat="false" ht="12.75" hidden="false" customHeight="false" outlineLevel="0" collapsed="false">
      <c r="B160" s="13" t="n">
        <f aca="false">B159+1</f>
        <v>149</v>
      </c>
      <c r="C160" s="13" t="n">
        <f aca="false">C159+StepX</f>
        <v>149</v>
      </c>
      <c r="D160" s="12" t="n">
        <f aca="false">SIN(IndN*Omega*C160)</f>
        <v>-0.505325183948948</v>
      </c>
      <c r="E160" s="12" t="n">
        <f aca="false">SIN(IndM*Omega*C160)</f>
        <v>0.536866597644181</v>
      </c>
      <c r="G160" s="13" t="n">
        <f aca="false">IF(SIN((2^IndN)*Omega*C160)&gt;=0,1,-1)</f>
        <v>1</v>
      </c>
      <c r="H160" s="13" t="n">
        <f aca="false">IF(SIN((2^IndM)*Omega*C160)&gt;=0,1,-1)</f>
        <v>-1</v>
      </c>
      <c r="I160" s="6"/>
      <c r="J160" s="14" t="n">
        <f aca="false">G160*H160</f>
        <v>-1</v>
      </c>
      <c r="K160" s="12" t="n">
        <f aca="false">StepX*(J160+J159)/2</f>
        <v>0</v>
      </c>
    </row>
    <row r="161" customFormat="false" ht="12.75" hidden="false" customHeight="false" outlineLevel="0" collapsed="false">
      <c r="B161" s="13" t="n">
        <f aca="false">B160+1</f>
        <v>150</v>
      </c>
      <c r="C161" s="13" t="n">
        <f aca="false">C160+StepX</f>
        <v>150</v>
      </c>
      <c r="D161" s="12" t="n">
        <f aca="false">SIN(IndN*Omega*C161)</f>
        <v>-0.526432162877356</v>
      </c>
      <c r="E161" s="12" t="n">
        <f aca="false">SIN(IndM*Omega*C161)</f>
        <v>0.673695643646558</v>
      </c>
      <c r="G161" s="13" t="n">
        <f aca="false">IF(SIN((2^IndN)*Omega*C161)&gt;=0,1,-1)</f>
        <v>1</v>
      </c>
      <c r="H161" s="13" t="n">
        <f aca="false">IF(SIN((2^IndM)*Omega*C161)&gt;=0,1,-1)</f>
        <v>1</v>
      </c>
      <c r="I161" s="6"/>
      <c r="J161" s="14" t="n">
        <f aca="false">G161*H161</f>
        <v>1</v>
      </c>
      <c r="K161" s="12" t="n">
        <f aca="false">StepX*(J161+J160)/2</f>
        <v>0</v>
      </c>
    </row>
    <row r="162" customFormat="false" ht="12.75" hidden="false" customHeight="false" outlineLevel="0" collapsed="false">
      <c r="B162" s="13" t="n">
        <f aca="false">B161+1</f>
        <v>151</v>
      </c>
      <c r="C162" s="13" t="n">
        <f aca="false">C161+StepX</f>
        <v>151</v>
      </c>
      <c r="D162" s="12" t="n">
        <f aca="false">SIN(IndN*Omega*C162)</f>
        <v>-0.547219546922111</v>
      </c>
      <c r="E162" s="12" t="n">
        <f aca="false">SIN(IndM*Omega*C162)</f>
        <v>0.790532412300163</v>
      </c>
      <c r="G162" s="13" t="n">
        <f aca="false">IF(SIN((2^IndN)*Omega*C162)&gt;=0,1,-1)</f>
        <v>1</v>
      </c>
      <c r="H162" s="13" t="n">
        <f aca="false">IF(SIN((2^IndM)*Omega*C162)&gt;=0,1,-1)</f>
        <v>-1</v>
      </c>
      <c r="I162" s="6"/>
      <c r="J162" s="14" t="n">
        <f aca="false">G162*H162</f>
        <v>-1</v>
      </c>
      <c r="K162" s="12" t="n">
        <f aca="false">StepX*(J162+J161)/2</f>
        <v>0</v>
      </c>
    </row>
    <row r="163" customFormat="false" ht="12.75" hidden="false" customHeight="false" outlineLevel="0" collapsed="false">
      <c r="B163" s="13" t="n">
        <f aca="false">B162+1</f>
        <v>152</v>
      </c>
      <c r="C163" s="13" t="n">
        <f aca="false">C162+StepX</f>
        <v>152</v>
      </c>
      <c r="D163" s="12" t="n">
        <f aca="false">SIN(IndN*Omega*C163)</f>
        <v>-0.56767471614459</v>
      </c>
      <c r="E163" s="12" t="n">
        <f aca="false">SIN(IndM*Omega*C163)</f>
        <v>0.883909710213612</v>
      </c>
      <c r="G163" s="13" t="n">
        <f aca="false">IF(SIN((2^IndN)*Omega*C163)&gt;=0,1,-1)</f>
        <v>1</v>
      </c>
      <c r="H163" s="13" t="n">
        <f aca="false">IF(SIN((2^IndM)*Omega*C163)&gt;=0,1,-1)</f>
        <v>1</v>
      </c>
      <c r="I163" s="6"/>
      <c r="J163" s="14" t="n">
        <f aca="false">G163*H163</f>
        <v>1</v>
      </c>
      <c r="K163" s="12" t="n">
        <f aca="false">StepX*(J163+J162)/2</f>
        <v>0</v>
      </c>
    </row>
    <row r="164" customFormat="false" ht="12.75" hidden="false" customHeight="false" outlineLevel="0" collapsed="false">
      <c r="B164" s="13" t="n">
        <f aca="false">B163+1</f>
        <v>153</v>
      </c>
      <c r="C164" s="13" t="n">
        <f aca="false">C163+StepX</f>
        <v>153</v>
      </c>
      <c r="D164" s="12" t="n">
        <f aca="false">SIN(IndN*Omega*C164)</f>
        <v>-0.587785252292473</v>
      </c>
      <c r="E164" s="12" t="n">
        <f aca="false">SIN(IndM*Omega*C164)</f>
        <v>0.951056516295154</v>
      </c>
      <c r="G164" s="13" t="n">
        <f aca="false">IF(SIN((2^IndN)*Omega*C164)&gt;=0,1,-1)</f>
        <v>1</v>
      </c>
      <c r="H164" s="13" t="n">
        <f aca="false">IF(SIN((2^IndM)*Omega*C164)&gt;=0,1,-1)</f>
        <v>-1</v>
      </c>
      <c r="I164" s="6"/>
      <c r="J164" s="14" t="n">
        <f aca="false">G164*H164</f>
        <v>-1</v>
      </c>
      <c r="K164" s="12" t="n">
        <f aca="false">StepX*(J164+J163)/2</f>
        <v>0</v>
      </c>
    </row>
    <row r="165" customFormat="false" ht="12.75" hidden="false" customHeight="false" outlineLevel="0" collapsed="false">
      <c r="B165" s="13" t="n">
        <f aca="false">B164+1</f>
        <v>154</v>
      </c>
      <c r="C165" s="13" t="n">
        <f aca="false">C164+StepX</f>
        <v>154</v>
      </c>
      <c r="D165" s="12" t="n">
        <f aca="false">SIN(IndN*Omega*C165)</f>
        <v>-0.607538946338817</v>
      </c>
      <c r="E165" s="12" t="n">
        <f aca="false">SIN(IndM*Omega*C165)</f>
        <v>0.989980213280707</v>
      </c>
      <c r="G165" s="13" t="n">
        <f aca="false">IF(SIN((2^IndN)*Omega*C165)&gt;=0,1,-1)</f>
        <v>1</v>
      </c>
      <c r="H165" s="13" t="n">
        <f aca="false">IF(SIN((2^IndM)*Omega*C165)&gt;=0,1,-1)</f>
        <v>1</v>
      </c>
      <c r="I165" s="6"/>
      <c r="J165" s="14" t="n">
        <f aca="false">G165*H165</f>
        <v>1</v>
      </c>
      <c r="K165" s="12" t="n">
        <f aca="false">StepX*(J165+J164)/2</f>
        <v>0</v>
      </c>
    </row>
    <row r="166" customFormat="false" ht="12.75" hidden="false" customHeight="false" outlineLevel="0" collapsed="false">
      <c r="B166" s="13" t="n">
        <f aca="false">B165+1</f>
        <v>155</v>
      </c>
      <c r="C166" s="13" t="n">
        <f aca="false">C165+StepX</f>
        <v>155</v>
      </c>
      <c r="D166" s="12" t="n">
        <f aca="false">SIN(IndN*Omega*C166)</f>
        <v>-0.626923805894106</v>
      </c>
      <c r="E166" s="12" t="n">
        <f aca="false">SIN(IndM*Omega*C166)</f>
        <v>0.999525719713366</v>
      </c>
      <c r="G166" s="13" t="n">
        <f aca="false">IF(SIN((2^IndN)*Omega*C166)&gt;=0,1,-1)</f>
        <v>1</v>
      </c>
      <c r="H166" s="13" t="n">
        <f aca="false">IF(SIN((2^IndM)*Omega*C166)&gt;=0,1,-1)</f>
        <v>-1</v>
      </c>
      <c r="I166" s="6"/>
      <c r="J166" s="14" t="n">
        <f aca="false">G166*H166</f>
        <v>-1</v>
      </c>
      <c r="K166" s="12" t="n">
        <f aca="false">StepX*(J166+J165)/2</f>
        <v>0</v>
      </c>
    </row>
    <row r="167" customFormat="false" ht="12.75" hidden="false" customHeight="false" outlineLevel="0" collapsed="false">
      <c r="B167" s="13" t="n">
        <f aca="false">B166+1</f>
        <v>156</v>
      </c>
      <c r="C167" s="13" t="n">
        <f aca="false">C166+StepX</f>
        <v>156</v>
      </c>
      <c r="D167" s="12" t="n">
        <f aca="false">SIN(IndN*Omega*C167)</f>
        <v>-0.645928062486787</v>
      </c>
      <c r="E167" s="12" t="n">
        <f aca="false">SIN(IndM*Omega*C167)</f>
        <v>0.979409767601366</v>
      </c>
      <c r="G167" s="13" t="n">
        <f aca="false">IF(SIN((2^IndN)*Omega*C167)&gt;=0,1,-1)</f>
        <v>1</v>
      </c>
      <c r="H167" s="13" t="n">
        <f aca="false">IF(SIN((2^IndM)*Omega*C167)&gt;=0,1,-1)</f>
        <v>1</v>
      </c>
      <c r="I167" s="6"/>
      <c r="J167" s="14" t="n">
        <f aca="false">G167*H167</f>
        <v>1</v>
      </c>
      <c r="K167" s="12" t="n">
        <f aca="false">StepX*(J167+J166)/2</f>
        <v>0</v>
      </c>
    </row>
    <row r="168" customFormat="false" ht="12.75" hidden="false" customHeight="false" outlineLevel="0" collapsed="false">
      <c r="B168" s="13" t="n">
        <f aca="false">B167+1</f>
        <v>157</v>
      </c>
      <c r="C168" s="13" t="n">
        <f aca="false">C167+StepX</f>
        <v>157</v>
      </c>
      <c r="D168" s="12" t="n">
        <f aca="false">SIN(IndN*Omega*C168)</f>
        <v>-0.664540178707858</v>
      </c>
      <c r="E168" s="12" t="n">
        <f aca="false">SIN(IndM*Omega*C168)</f>
        <v>0.93022930854674</v>
      </c>
      <c r="G168" s="13" t="n">
        <f aca="false">IF(SIN((2^IndN)*Omega*C168)&gt;=0,1,-1)</f>
        <v>1</v>
      </c>
      <c r="H168" s="13" t="n">
        <f aca="false">IF(SIN((2^IndM)*Omega*C168)&gt;=0,1,-1)</f>
        <v>-1</v>
      </c>
      <c r="I168" s="6"/>
      <c r="J168" s="14" t="n">
        <f aca="false">G168*H168</f>
        <v>-1</v>
      </c>
      <c r="K168" s="12" t="n">
        <f aca="false">StepX*(J168+J167)/2</f>
        <v>0</v>
      </c>
    </row>
    <row r="169" customFormat="false" ht="12.75" hidden="false" customHeight="false" outlineLevel="0" collapsed="false">
      <c r="B169" s="13" t="n">
        <f aca="false">B168+1</f>
        <v>158</v>
      </c>
      <c r="C169" s="13" t="n">
        <f aca="false">C168+StepX</f>
        <v>158</v>
      </c>
      <c r="D169" s="12" t="n">
        <f aca="false">SIN(IndN*Omega*C169)</f>
        <v>-0.682748855215186</v>
      </c>
      <c r="E169" s="12" t="n">
        <f aca="false">SIN(IndM*Omega*C169)</f>
        <v>0.853443798888316</v>
      </c>
      <c r="G169" s="13" t="n">
        <f aca="false">IF(SIN((2^IndN)*Omega*C169)&gt;=0,1,-1)</f>
        <v>1</v>
      </c>
      <c r="H169" s="13" t="n">
        <f aca="false">IF(SIN((2^IndM)*Omega*C169)&gt;=0,1,-1)</f>
        <v>1</v>
      </c>
      <c r="I169" s="6"/>
      <c r="J169" s="14" t="n">
        <f aca="false">G169*H169</f>
        <v>1</v>
      </c>
      <c r="K169" s="12" t="n">
        <f aca="false">StepX*(J169+J168)/2</f>
        <v>0</v>
      </c>
    </row>
    <row r="170" customFormat="false" ht="12.75" hidden="false" customHeight="false" outlineLevel="0" collapsed="false">
      <c r="B170" s="13" t="n">
        <f aca="false">B169+1</f>
        <v>159</v>
      </c>
      <c r="C170" s="13" t="n">
        <f aca="false">C169+StepX</f>
        <v>159</v>
      </c>
      <c r="D170" s="12" t="n">
        <f aca="false">SIN(IndN*Omega*C170)</f>
        <v>-0.700543037593291</v>
      </c>
      <c r="E170" s="12" t="n">
        <f aca="false">SIN(IndM*Omega*C170)</f>
        <v>0.751331889556874</v>
      </c>
      <c r="G170" s="13" t="n">
        <f aca="false">IF(SIN((2^IndN)*Omega*C170)&gt;=0,1,-1)</f>
        <v>1</v>
      </c>
      <c r="H170" s="13" t="n">
        <f aca="false">IF(SIN((2^IndM)*Omega*C170)&gt;=0,1,-1)</f>
        <v>-1</v>
      </c>
      <c r="I170" s="6"/>
      <c r="J170" s="14" t="n">
        <f aca="false">G170*H170</f>
        <v>-1</v>
      </c>
      <c r="K170" s="12" t="n">
        <f aca="false">StepX*(J170+J169)/2</f>
        <v>0</v>
      </c>
    </row>
    <row r="171" customFormat="false" ht="12.75" hidden="false" customHeight="false" outlineLevel="0" collapsed="false">
      <c r="B171" s="13" t="n">
        <f aca="false">B170+1</f>
        <v>160</v>
      </c>
      <c r="C171" s="13" t="n">
        <f aca="false">C170+StepX</f>
        <v>160</v>
      </c>
      <c r="D171" s="12" t="n">
        <f aca="false">SIN(IndN*Omega*C171)</f>
        <v>-0.717911923064442</v>
      </c>
      <c r="E171" s="12" t="n">
        <f aca="false">SIN(IndM*Omega*C171)</f>
        <v>0.626923805894107</v>
      </c>
      <c r="G171" s="13" t="n">
        <f aca="false">IF(SIN((2^IndN)*Omega*C171)&gt;=0,1,-1)</f>
        <v>1</v>
      </c>
      <c r="H171" s="13" t="n">
        <f aca="false">IF(SIN((2^IndM)*Omega*C171)&gt;=0,1,-1)</f>
        <v>1</v>
      </c>
      <c r="I171" s="6"/>
      <c r="J171" s="14" t="n">
        <f aca="false">G171*H171</f>
        <v>1</v>
      </c>
      <c r="K171" s="12" t="n">
        <f aca="false">StepX*(J171+J170)/2</f>
        <v>0</v>
      </c>
    </row>
    <row r="172" customFormat="false" ht="12.75" hidden="false" customHeight="false" outlineLevel="0" collapsed="false">
      <c r="B172" s="13" t="n">
        <f aca="false">B171+1</f>
        <v>161</v>
      </c>
      <c r="C172" s="13" t="n">
        <f aca="false">C171+StepX</f>
        <v>161</v>
      </c>
      <c r="D172" s="12" t="n">
        <f aca="false">SIN(IndN*Omega*C172)</f>
        <v>-0.734844967046976</v>
      </c>
      <c r="E172" s="12" t="n">
        <f aca="false">SIN(IndM*Omega*C172)</f>
        <v>0.4839114241003</v>
      </c>
      <c r="G172" s="13" t="n">
        <f aca="false">IF(SIN((2^IndN)*Omega*C172)&gt;=0,1,-1)</f>
        <v>1</v>
      </c>
      <c r="H172" s="13" t="n">
        <f aca="false">IF(SIN((2^IndM)*Omega*C172)&gt;=0,1,-1)</f>
        <v>-1</v>
      </c>
      <c r="I172" s="6"/>
      <c r="J172" s="14" t="n">
        <f aca="false">G172*H172</f>
        <v>-1</v>
      </c>
      <c r="K172" s="12" t="n">
        <f aca="false">StepX*(J172+J171)/2</f>
        <v>0</v>
      </c>
    </row>
    <row r="173" customFormat="false" ht="12.75" hidden="false" customHeight="false" outlineLevel="0" collapsed="false">
      <c r="B173" s="13" t="n">
        <f aca="false">B172+1</f>
        <v>162</v>
      </c>
      <c r="C173" s="13" t="n">
        <f aca="false">C172+StepX</f>
        <v>162</v>
      </c>
      <c r="D173" s="12" t="n">
        <f aca="false">SIN(IndN*Omega*C173)</f>
        <v>-0.751331889556873</v>
      </c>
      <c r="E173" s="12" t="n">
        <f aca="false">SIN(IndM*Omega*C173)</f>
        <v>0.326538712840082</v>
      </c>
      <c r="G173" s="13" t="n">
        <f aca="false">IF(SIN((2^IndN)*Omega*C173)&gt;=0,1,-1)</f>
        <v>1</v>
      </c>
      <c r="H173" s="13" t="n">
        <f aca="false">IF(SIN((2^IndM)*Omega*C173)&gt;=0,1,-1)</f>
        <v>1</v>
      </c>
      <c r="I173" s="6"/>
      <c r="J173" s="14" t="n">
        <f aca="false">G173*H173</f>
        <v>1</v>
      </c>
      <c r="K173" s="12" t="n">
        <f aca="false">StepX*(J173+J172)/2</f>
        <v>0</v>
      </c>
    </row>
    <row r="174" customFormat="false" ht="12.75" hidden="false" customHeight="false" outlineLevel="0" collapsed="false">
      <c r="B174" s="13" t="n">
        <f aca="false">B173+1</f>
        <v>163</v>
      </c>
      <c r="C174" s="13" t="n">
        <f aca="false">C173+StepX</f>
        <v>163</v>
      </c>
      <c r="D174" s="12" t="n">
        <f aca="false">SIN(IndN*Omega*C174)</f>
        <v>-0.767362681448697</v>
      </c>
      <c r="E174" s="12" t="n">
        <f aca="false">SIN(IndM*Omega*C174)</f>
        <v>0.15947579120998</v>
      </c>
      <c r="G174" s="13" t="n">
        <f aca="false">IF(SIN((2^IndN)*Omega*C174)&gt;=0,1,-1)</f>
        <v>1</v>
      </c>
      <c r="H174" s="13" t="n">
        <f aca="false">IF(SIN((2^IndM)*Omega*C174)&gt;=0,1,-1)</f>
        <v>-1</v>
      </c>
      <c r="I174" s="6"/>
      <c r="J174" s="14" t="n">
        <f aca="false">G174*H174</f>
        <v>-1</v>
      </c>
      <c r="K174" s="12" t="n">
        <f aca="false">StepX*(J174+J173)/2</f>
        <v>0</v>
      </c>
    </row>
    <row r="175" customFormat="false" ht="12.75" hidden="false" customHeight="false" outlineLevel="0" collapsed="false">
      <c r="B175" s="13" t="n">
        <f aca="false">B174+1</f>
        <v>164</v>
      </c>
      <c r="C175" s="13" t="n">
        <f aca="false">C174+StepX</f>
        <v>164</v>
      </c>
      <c r="D175" s="12" t="n">
        <f aca="false">SIN(IndN*Omega*C175)</f>
        <v>-0.782927610492103</v>
      </c>
      <c r="E175" s="12" t="n">
        <f aca="false">SIN(IndM*Omega*C175)</f>
        <v>-0.0123196595352391</v>
      </c>
      <c r="G175" s="13" t="n">
        <f aca="false">IF(SIN((2^IndN)*Omega*C175)&gt;=0,1,-1)</f>
        <v>1</v>
      </c>
      <c r="H175" s="13" t="n">
        <f aca="false">IF(SIN((2^IndM)*Omega*C175)&gt;=0,1,-1)</f>
        <v>1</v>
      </c>
      <c r="I175" s="6"/>
      <c r="J175" s="14" t="n">
        <f aca="false">G175*H175</f>
        <v>1</v>
      </c>
      <c r="K175" s="12" t="n">
        <f aca="false">StepX*(J175+J174)/2</f>
        <v>0</v>
      </c>
    </row>
    <row r="176" customFormat="false" ht="12.75" hidden="false" customHeight="false" outlineLevel="0" collapsed="false">
      <c r="B176" s="13" t="n">
        <f aca="false">B175+1</f>
        <v>165</v>
      </c>
      <c r="C176" s="13" t="n">
        <f aca="false">C175+StepX</f>
        <v>165</v>
      </c>
      <c r="D176" s="12" t="n">
        <f aca="false">SIN(IndN*Omega*C176)</f>
        <v>-0.79801722728024</v>
      </c>
      <c r="E176" s="12" t="n">
        <f aca="false">SIN(IndM*Omega*C176)</f>
        <v>-0.18374951781657</v>
      </c>
      <c r="G176" s="13" t="n">
        <f aca="false">IF(SIN((2^IndN)*Omega*C176)&gt;=0,1,-1)</f>
        <v>1</v>
      </c>
      <c r="H176" s="13" t="n">
        <f aca="false">IF(SIN((2^IndM)*Omega*C176)&gt;=0,1,-1)</f>
        <v>-1</v>
      </c>
      <c r="I176" s="6"/>
      <c r="J176" s="14" t="n">
        <f aca="false">G176*H176</f>
        <v>-1</v>
      </c>
      <c r="K176" s="12" t="n">
        <f aca="false">StepX*(J176+J175)/2</f>
        <v>0</v>
      </c>
    </row>
    <row r="177" customFormat="false" ht="12.75" hidden="false" customHeight="false" outlineLevel="0" collapsed="false">
      <c r="B177" s="13" t="n">
        <f aca="false">B176+1</f>
        <v>166</v>
      </c>
      <c r="C177" s="13" t="n">
        <f aca="false">C176+StepX</f>
        <v>166</v>
      </c>
      <c r="D177" s="12" t="n">
        <f aca="false">SIN(IndN*Omega*C177)</f>
        <v>-0.812622370966446</v>
      </c>
      <c r="E177" s="12" t="n">
        <f aca="false">SIN(IndM*Omega*C177)</f>
        <v>-0.349726511206261</v>
      </c>
      <c r="G177" s="13" t="n">
        <f aca="false">IF(SIN((2^IndN)*Omega*C177)&gt;=0,1,-1)</f>
        <v>1</v>
      </c>
      <c r="H177" s="13" t="n">
        <f aca="false">IF(SIN((2^IndM)*Omega*C177)&gt;=0,1,-1)</f>
        <v>1</v>
      </c>
      <c r="I177" s="6"/>
      <c r="J177" s="14" t="n">
        <f aca="false">G177*H177</f>
        <v>1</v>
      </c>
      <c r="K177" s="12" t="n">
        <f aca="false">StepX*(J177+J176)/2</f>
        <v>0</v>
      </c>
    </row>
    <row r="178" customFormat="false" ht="12.75" hidden="false" customHeight="false" outlineLevel="0" collapsed="false">
      <c r="B178" s="13" t="n">
        <f aca="false">B177+1</f>
        <v>167</v>
      </c>
      <c r="C178" s="13" t="n">
        <f aca="false">C177+StepX</f>
        <v>167</v>
      </c>
      <c r="D178" s="12" t="n">
        <f aca="false">SIN(IndN*Omega*C178)</f>
        <v>-0.826734174825763</v>
      </c>
      <c r="E178" s="12" t="n">
        <f aca="false">SIN(IndM*Omega*C178)</f>
        <v>-0.505325183948947</v>
      </c>
      <c r="G178" s="13" t="n">
        <f aca="false">IF(SIN((2^IndN)*Omega*C178)&gt;=0,1,-1)</f>
        <v>1</v>
      </c>
      <c r="H178" s="13" t="n">
        <f aca="false">IF(SIN((2^IndM)*Omega*C178)&gt;=0,1,-1)</f>
        <v>-1</v>
      </c>
      <c r="I178" s="6"/>
      <c r="J178" s="14" t="n">
        <f aca="false">G178*H178</f>
        <v>-1</v>
      </c>
      <c r="K178" s="12" t="n">
        <f aca="false">StepX*(J178+J177)/2</f>
        <v>0</v>
      </c>
    </row>
    <row r="179" customFormat="false" ht="12.75" hidden="false" customHeight="false" outlineLevel="0" collapsed="false">
      <c r="B179" s="13" t="n">
        <f aca="false">B178+1</f>
        <v>168</v>
      </c>
      <c r="C179" s="13" t="n">
        <f aca="false">C178+StepX</f>
        <v>168</v>
      </c>
      <c r="D179" s="12" t="n">
        <f aca="false">SIN(IndN*Omega*C179)</f>
        <v>-0.840344071637893</v>
      </c>
      <c r="E179" s="12" t="n">
        <f aca="false">SIN(IndM*Omega*C179)</f>
        <v>-0.645928062486789</v>
      </c>
      <c r="G179" s="13" t="n">
        <f aca="false">IF(SIN((2^IndN)*Omega*C179)&gt;=0,1,-1)</f>
        <v>1</v>
      </c>
      <c r="H179" s="13" t="n">
        <f aca="false">IF(SIN((2^IndM)*Omega*C179)&gt;=0,1,-1)</f>
        <v>1</v>
      </c>
      <c r="I179" s="6"/>
      <c r="J179" s="14" t="n">
        <f aca="false">G179*H179</f>
        <v>1</v>
      </c>
      <c r="K179" s="12" t="n">
        <f aca="false">StepX*(J179+J178)/2</f>
        <v>0</v>
      </c>
    </row>
    <row r="180" customFormat="false" ht="12.75" hidden="false" customHeight="false" outlineLevel="0" collapsed="false">
      <c r="B180" s="13" t="n">
        <f aca="false">B179+1</f>
        <v>169</v>
      </c>
      <c r="C180" s="13" t="n">
        <f aca="false">C179+StepX</f>
        <v>169</v>
      </c>
      <c r="D180" s="12" t="n">
        <f aca="false">SIN(IndN*Omega*C180)</f>
        <v>-0.853443798888316</v>
      </c>
      <c r="E180" s="12" t="n">
        <f aca="false">SIN(IndM*Omega*C180)</f>
        <v>-0.767362681448698</v>
      </c>
      <c r="G180" s="13" t="n">
        <f aca="false">IF(SIN((2^IndN)*Omega*C180)&gt;=0,1,-1)</f>
        <v>1</v>
      </c>
      <c r="H180" s="13" t="n">
        <f aca="false">IF(SIN((2^IndM)*Omega*C180)&gt;=0,1,-1)</f>
        <v>-1</v>
      </c>
      <c r="I180" s="6"/>
      <c r="J180" s="14" t="n">
        <f aca="false">G180*H180</f>
        <v>-1</v>
      </c>
      <c r="K180" s="12" t="n">
        <f aca="false">StepX*(J180+J179)/2</f>
        <v>0</v>
      </c>
    </row>
    <row r="181" customFormat="false" ht="12.75" hidden="false" customHeight="false" outlineLevel="0" collapsed="false">
      <c r="B181" s="13" t="n">
        <f aca="false">B180+1</f>
        <v>170</v>
      </c>
      <c r="C181" s="13" t="n">
        <f aca="false">C180+StepX</f>
        <v>170</v>
      </c>
      <c r="D181" s="12" t="n">
        <f aca="false">SIN(IndN*Omega*C181)</f>
        <v>-0.866025403784438</v>
      </c>
      <c r="E181" s="12" t="n">
        <f aca="false">SIN(IndM*Omega*C181)</f>
        <v>-0.866025403784439</v>
      </c>
      <c r="G181" s="13" t="n">
        <f aca="false">IF(SIN((2^IndN)*Omega*C181)&gt;=0,1,-1)</f>
        <v>1</v>
      </c>
      <c r="H181" s="13" t="n">
        <f aca="false">IF(SIN((2^IndM)*Omega*C181)&gt;=0,1,-1)</f>
        <v>1</v>
      </c>
      <c r="I181" s="6"/>
      <c r="J181" s="14" t="n">
        <f aca="false">G181*H181</f>
        <v>1</v>
      </c>
      <c r="K181" s="12" t="n">
        <f aca="false">StepX*(J181+J180)/2</f>
        <v>0</v>
      </c>
    </row>
    <row r="182" customFormat="false" ht="12.75" hidden="false" customHeight="false" outlineLevel="0" collapsed="false">
      <c r="B182" s="13" t="n">
        <f aca="false">B181+1</f>
        <v>171</v>
      </c>
      <c r="C182" s="13" t="n">
        <f aca="false">C181+StepX</f>
        <v>171</v>
      </c>
      <c r="D182" s="12" t="n">
        <f aca="false">SIN(IndN*Omega*C182)</f>
        <v>-0.878081248083698</v>
      </c>
      <c r="E182" s="12" t="n">
        <f aca="false">SIN(IndM*Omega*C182)</f>
        <v>-0.938988360615057</v>
      </c>
      <c r="G182" s="13" t="n">
        <f aca="false">IF(SIN((2^IndN)*Omega*C182)&gt;=0,1,-1)</f>
        <v>1</v>
      </c>
      <c r="H182" s="13" t="n">
        <f aca="false">IF(SIN((2^IndM)*Omega*C182)&gt;=0,1,-1)</f>
        <v>-1</v>
      </c>
      <c r="I182" s="6"/>
      <c r="J182" s="14" t="n">
        <f aca="false">G182*H182</f>
        <v>-1</v>
      </c>
      <c r="K182" s="12" t="n">
        <f aca="false">StepX*(J182+J181)/2</f>
        <v>0</v>
      </c>
    </row>
    <row r="183" customFormat="false" ht="12.75" hidden="false" customHeight="false" outlineLevel="0" collapsed="false">
      <c r="B183" s="13" t="n">
        <f aca="false">B182+1</f>
        <v>172</v>
      </c>
      <c r="C183" s="13" t="n">
        <f aca="false">C182+StepX</f>
        <v>172</v>
      </c>
      <c r="D183" s="12" t="n">
        <f aca="false">SIN(IndN*Omega*C183)</f>
        <v>-0.889604012730709</v>
      </c>
      <c r="E183" s="12" t="n">
        <f aca="false">SIN(IndM*Omega*C183)</f>
        <v>-0.984086337302604</v>
      </c>
      <c r="G183" s="13" t="n">
        <f aca="false">IF(SIN((2^IndN)*Omega*C183)&gt;=0,1,-1)</f>
        <v>1</v>
      </c>
      <c r="H183" s="13" t="n">
        <f aca="false">IF(SIN((2^IndM)*Omega*C183)&gt;=0,1,-1)</f>
        <v>1</v>
      </c>
      <c r="I183" s="6"/>
      <c r="J183" s="14" t="n">
        <f aca="false">G183*H183</f>
        <v>1</v>
      </c>
      <c r="K183" s="12" t="n">
        <f aca="false">StepX*(J183+J182)/2</f>
        <v>0</v>
      </c>
    </row>
    <row r="184" customFormat="false" ht="12.75" hidden="false" customHeight="false" outlineLevel="0" collapsed="false">
      <c r="B184" s="13" t="n">
        <f aca="false">B183+1</f>
        <v>173</v>
      </c>
      <c r="C184" s="13" t="n">
        <f aca="false">C183+StepX</f>
        <v>173</v>
      </c>
      <c r="D184" s="12" t="n">
        <f aca="false">SIN(IndN*Omega*C184)</f>
        <v>-0.900586702300638</v>
      </c>
      <c r="E184" s="12" t="n">
        <f aca="false">SIN(IndM*Omega*C184)</f>
        <v>-0.999981027348727</v>
      </c>
      <c r="G184" s="13" t="n">
        <f aca="false">IF(SIN((2^IndN)*Omega*C184)&gt;=0,1,-1)</f>
        <v>1</v>
      </c>
      <c r="H184" s="13" t="n">
        <f aca="false">IF(SIN((2^IndM)*Omega*C184)&gt;=0,1,-1)</f>
        <v>-1</v>
      </c>
      <c r="I184" s="6"/>
      <c r="J184" s="14" t="n">
        <f aca="false">G184*H184</f>
        <v>-1</v>
      </c>
      <c r="K184" s="12" t="n">
        <f aca="false">StepX*(J184+J183)/2</f>
        <v>0</v>
      </c>
    </row>
    <row r="185" customFormat="false" ht="12.75" hidden="false" customHeight="false" outlineLevel="0" collapsed="false">
      <c r="B185" s="13" t="n">
        <f aca="false">B184+1</f>
        <v>174</v>
      </c>
      <c r="C185" s="13" t="n">
        <f aca="false">C184+StepX</f>
        <v>174</v>
      </c>
      <c r="D185" s="12" t="n">
        <f aca="false">SIN(IndN*Omega*C185)</f>
        <v>-0.911022649246088</v>
      </c>
      <c r="E185" s="12" t="n">
        <f aca="false">SIN(IndM*Omega*C185)</f>
        <v>-0.986200747353403</v>
      </c>
      <c r="G185" s="13" t="n">
        <f aca="false">IF(SIN((2^IndN)*Omega*C185)&gt;=0,1,-1)</f>
        <v>1</v>
      </c>
      <c r="H185" s="13" t="n">
        <f aca="false">IF(SIN((2^IndM)*Omega*C185)&gt;=0,1,-1)</f>
        <v>1</v>
      </c>
      <c r="I185" s="6"/>
      <c r="J185" s="14" t="n">
        <f aca="false">G185*H185</f>
        <v>1</v>
      </c>
      <c r="K185" s="12" t="n">
        <f aca="false">StepX*(J185+J184)/2</f>
        <v>0</v>
      </c>
    </row>
    <row r="186" customFormat="false" ht="12.75" hidden="false" customHeight="false" outlineLevel="0" collapsed="false">
      <c r="B186" s="13" t="n">
        <f aca="false">B185+1</f>
        <v>175</v>
      </c>
      <c r="C186" s="13" t="n">
        <f aca="false">C185+StepX</f>
        <v>175</v>
      </c>
      <c r="D186" s="12" t="n">
        <f aca="false">SIN(IndN*Omega*C186)</f>
        <v>-0.920905517944954</v>
      </c>
      <c r="E186" s="12" t="n">
        <f aca="false">SIN(IndM*Omega*C186)</f>
        <v>-0.943154434471277</v>
      </c>
      <c r="G186" s="13" t="n">
        <f aca="false">IF(SIN((2^IndN)*Omega*C186)&gt;=0,1,-1)</f>
        <v>1</v>
      </c>
      <c r="H186" s="13" t="n">
        <f aca="false">IF(SIN((2^IndM)*Omega*C186)&gt;=0,1,-1)</f>
        <v>-1</v>
      </c>
      <c r="I186" s="6"/>
      <c r="J186" s="14" t="n">
        <f aca="false">G186*H186</f>
        <v>-1</v>
      </c>
      <c r="K186" s="12" t="n">
        <f aca="false">StepX*(J186+J185)/2</f>
        <v>0</v>
      </c>
    </row>
    <row r="187" customFormat="false" ht="12.75" hidden="false" customHeight="false" outlineLevel="0" collapsed="false">
      <c r="B187" s="13" t="n">
        <f aca="false">B186+1</f>
        <v>176</v>
      </c>
      <c r="C187" s="13" t="n">
        <f aca="false">C186+StepX</f>
        <v>176</v>
      </c>
      <c r="D187" s="12" t="n">
        <f aca="false">SIN(IndN*Omega*C187)</f>
        <v>-0.93022930854674</v>
      </c>
      <c r="E187" s="12" t="n">
        <f aca="false">SIN(IndM*Omega*C187)</f>
        <v>-0.87211951098361</v>
      </c>
      <c r="G187" s="13" t="n">
        <f aca="false">IF(SIN((2^IndN)*Omega*C187)&gt;=0,1,-1)</f>
        <v>1</v>
      </c>
      <c r="H187" s="13" t="n">
        <f aca="false">IF(SIN((2^IndM)*Omega*C187)&gt;=0,1,-1)</f>
        <v>1</v>
      </c>
      <c r="I187" s="6"/>
      <c r="J187" s="14" t="n">
        <f aca="false">G187*H187</f>
        <v>1</v>
      </c>
      <c r="K187" s="12" t="n">
        <f aca="false">StepX*(J187+J186)/2</f>
        <v>0</v>
      </c>
    </row>
    <row r="188" customFormat="false" ht="12.75" hidden="false" customHeight="false" outlineLevel="0" collapsed="false">
      <c r="B188" s="13" t="n">
        <f aca="false">B187+1</f>
        <v>177</v>
      </c>
      <c r="C188" s="13" t="n">
        <f aca="false">C187+StepX</f>
        <v>177</v>
      </c>
      <c r="D188" s="12" t="n">
        <f aca="false">SIN(IndN*Omega*C188)</f>
        <v>-0.938988360615057</v>
      </c>
      <c r="E188" s="12" t="n">
        <f aca="false">SIN(IndM*Omega*C188)</f>
        <v>-0.775203976111129</v>
      </c>
      <c r="G188" s="13" t="n">
        <f aca="false">IF(SIN((2^IndN)*Omega*C188)&gt;=0,1,-1)</f>
        <v>1</v>
      </c>
      <c r="H188" s="13" t="n">
        <f aca="false">IF(SIN((2^IndM)*Omega*C188)&gt;=0,1,-1)</f>
        <v>-1</v>
      </c>
      <c r="I188" s="6"/>
      <c r="J188" s="14" t="n">
        <f aca="false">G188*H188</f>
        <v>-1</v>
      </c>
      <c r="K188" s="12" t="n">
        <f aca="false">StepX*(J188+J187)/2</f>
        <v>0</v>
      </c>
    </row>
    <row r="189" customFormat="false" ht="12.75" hidden="false" customHeight="false" outlineLevel="0" collapsed="false">
      <c r="B189" s="13" t="n">
        <f aca="false">B188+1</f>
        <v>178</v>
      </c>
      <c r="C189" s="13" t="n">
        <f aca="false">C188+StepX</f>
        <v>178</v>
      </c>
      <c r="D189" s="12" t="n">
        <f aca="false">SIN(IndN*Omega*C189)</f>
        <v>-0.94717735656404</v>
      </c>
      <c r="E189" s="12" t="n">
        <f aca="false">SIN(IndM*Omega*C189)</f>
        <v>-0.655283850013453</v>
      </c>
      <c r="G189" s="13" t="n">
        <f aca="false">IF(SIN((2^IndN)*Omega*C189)&gt;=0,1,-1)</f>
        <v>1</v>
      </c>
      <c r="H189" s="13" t="n">
        <f aca="false">IF(SIN((2^IndM)*Omega*C189)&gt;=0,1,-1)</f>
        <v>1</v>
      </c>
      <c r="I189" s="6"/>
      <c r="J189" s="14" t="n">
        <f aca="false">G189*H189</f>
        <v>1</v>
      </c>
      <c r="K189" s="12" t="n">
        <f aca="false">StepX*(J189+J188)/2</f>
        <v>0</v>
      </c>
    </row>
    <row r="190" customFormat="false" ht="12.75" hidden="false" customHeight="false" outlineLevel="0" collapsed="false">
      <c r="B190" s="13" t="n">
        <f aca="false">B189+1</f>
        <v>179</v>
      </c>
      <c r="C190" s="13" t="n">
        <f aca="false">C189+StepX</f>
        <v>179</v>
      </c>
      <c r="D190" s="12" t="n">
        <f aca="false">SIN(IndN*Omega*C190)</f>
        <v>-0.954791324886644</v>
      </c>
      <c r="E190" s="12" t="n">
        <f aca="false">SIN(IndM*Omega*C190)</f>
        <v>-0.515917826357751</v>
      </c>
      <c r="G190" s="13" t="n">
        <f aca="false">IF(SIN((2^IndN)*Omega*C190)&gt;=0,1,-1)</f>
        <v>1</v>
      </c>
      <c r="H190" s="13" t="n">
        <f aca="false">IF(SIN((2^IndM)*Omega*C190)&gt;=0,1,-1)</f>
        <v>-1</v>
      </c>
      <c r="I190" s="6"/>
      <c r="J190" s="14" t="n">
        <f aca="false">G190*H190</f>
        <v>-1</v>
      </c>
      <c r="K190" s="12" t="n">
        <f aca="false">StepX*(J190+J189)/2</f>
        <v>0</v>
      </c>
    </row>
    <row r="191" customFormat="false" ht="12.75" hidden="false" customHeight="false" outlineLevel="0" collapsed="false">
      <c r="B191" s="13" t="n">
        <f aca="false">B190+1</f>
        <v>180</v>
      </c>
      <c r="C191" s="13" t="n">
        <f aca="false">C190+StepX</f>
        <v>180</v>
      </c>
      <c r="D191" s="12" t="n">
        <f aca="false">SIN(IndN*Omega*C191)</f>
        <v>-0.961825643172819</v>
      </c>
      <c r="E191" s="12" t="n">
        <f aca="false">SIN(IndM*Omega*C191)</f>
        <v>-0.361241666187153</v>
      </c>
      <c r="G191" s="13" t="n">
        <f aca="false">IF(SIN((2^IndN)*Omega*C191)&gt;=0,1,-1)</f>
        <v>1</v>
      </c>
      <c r="H191" s="13" t="n">
        <f aca="false">IF(SIN((2^IndM)*Omega*C191)&gt;=0,1,-1)</f>
        <v>1</v>
      </c>
      <c r="I191" s="6"/>
      <c r="J191" s="14" t="n">
        <f aca="false">G191*H191</f>
        <v>1</v>
      </c>
      <c r="K191" s="12" t="n">
        <f aca="false">StepX*(J191+J190)/2</f>
        <v>0</v>
      </c>
    </row>
    <row r="192" customFormat="false" ht="12.75" hidden="false" customHeight="false" outlineLevel="0" collapsed="false">
      <c r="B192" s="13" t="n">
        <f aca="false">B191+1</f>
        <v>181</v>
      </c>
      <c r="C192" s="13" t="n">
        <f aca="false">C191+StepX</f>
        <v>181</v>
      </c>
      <c r="D192" s="12" t="n">
        <f aca="false">SIN(IndN*Omega*C192)</f>
        <v>-0.968276040915759</v>
      </c>
      <c r="E192" s="12" t="n">
        <f aca="false">SIN(IndM*Omega*C192)</f>
        <v>-0.195845467007168</v>
      </c>
      <c r="G192" s="13" t="n">
        <f aca="false">IF(SIN((2^IndN)*Omega*C192)&gt;=0,1,-1)</f>
        <v>1</v>
      </c>
      <c r="H192" s="13" t="n">
        <f aca="false">IF(SIN((2^IndM)*Omega*C192)&gt;=0,1,-1)</f>
        <v>-1</v>
      </c>
      <c r="I192" s="6"/>
      <c r="J192" s="14" t="n">
        <f aca="false">G192*H192</f>
        <v>-1</v>
      </c>
      <c r="K192" s="12" t="n">
        <f aca="false">StepX*(J192+J191)/2</f>
        <v>0</v>
      </c>
    </row>
    <row r="193" customFormat="false" ht="12.75" hidden="false" customHeight="false" outlineLevel="0" collapsed="false">
      <c r="B193" s="13" t="n">
        <f aca="false">B192+1</f>
        <v>182</v>
      </c>
      <c r="C193" s="13" t="n">
        <f aca="false">C192+StepX</f>
        <v>182</v>
      </c>
      <c r="D193" s="12" t="n">
        <f aca="false">SIN(IndN*Omega*C193)</f>
        <v>-0.97413860210451</v>
      </c>
      <c r="E193" s="12" t="n">
        <f aca="false">SIN(IndM*Omega*C193)</f>
        <v>-0.0246374491953796</v>
      </c>
      <c r="G193" s="13" t="n">
        <f aca="false">IF(SIN((2^IndN)*Omega*C193)&gt;=0,1,-1)</f>
        <v>1</v>
      </c>
      <c r="H193" s="13" t="n">
        <f aca="false">IF(SIN((2^IndM)*Omega*C193)&gt;=0,1,-1)</f>
        <v>1</v>
      </c>
      <c r="I193" s="6"/>
      <c r="J193" s="14" t="n">
        <f aca="false">G193*H193</f>
        <v>1</v>
      </c>
      <c r="K193" s="12" t="n">
        <f aca="false">StepX*(J193+J192)/2</f>
        <v>0</v>
      </c>
    </row>
    <row r="194" customFormat="false" ht="12.75" hidden="false" customHeight="false" outlineLevel="0" collapsed="false">
      <c r="B194" s="13" t="n">
        <f aca="false">B193+1</f>
        <v>183</v>
      </c>
      <c r="C194" s="13" t="n">
        <f aca="false">C193+StepX</f>
        <v>183</v>
      </c>
      <c r="D194" s="12" t="n">
        <f aca="false">SIN(IndN*Omega*C194)</f>
        <v>-0.979409767601366</v>
      </c>
      <c r="E194" s="12" t="n">
        <f aca="false">SIN(IndM*Omega*C194)</f>
        <v>0.147301698054639</v>
      </c>
      <c r="G194" s="13" t="n">
        <f aca="false">IF(SIN((2^IndN)*Omega*C194)&gt;=0,1,-1)</f>
        <v>1</v>
      </c>
      <c r="H194" s="13" t="n">
        <f aca="false">IF(SIN((2^IndM)*Omega*C194)&gt;=0,1,-1)</f>
        <v>-1</v>
      </c>
      <c r="I194" s="6"/>
      <c r="J194" s="14" t="n">
        <f aca="false">G194*H194</f>
        <v>-1</v>
      </c>
      <c r="K194" s="12" t="n">
        <f aca="false">StepX*(J194+J193)/2</f>
        <v>0</v>
      </c>
    </row>
    <row r="195" customFormat="false" ht="12.75" hidden="false" customHeight="false" outlineLevel="0" collapsed="false">
      <c r="B195" s="13" t="n">
        <f aca="false">B194+1</f>
        <v>184</v>
      </c>
      <c r="C195" s="13" t="n">
        <f aca="false">C194+StepX</f>
        <v>184</v>
      </c>
      <c r="D195" s="12" t="n">
        <f aca="false">SIN(IndN*Omega*C195)</f>
        <v>-0.984086337302604</v>
      </c>
      <c r="E195" s="12" t="n">
        <f aca="false">SIN(IndM*Omega*C195)</f>
        <v>0.314869588893509</v>
      </c>
      <c r="G195" s="13" t="n">
        <f aca="false">IF(SIN((2^IndN)*Omega*C195)&gt;=0,1,-1)</f>
        <v>1</v>
      </c>
      <c r="H195" s="13" t="n">
        <f aca="false">IF(SIN((2^IndM)*Omega*C195)&gt;=0,1,-1)</f>
        <v>1</v>
      </c>
      <c r="I195" s="6"/>
      <c r="J195" s="14" t="n">
        <f aca="false">G195*H195</f>
        <v>1</v>
      </c>
      <c r="K195" s="12" t="n">
        <f aca="false">StepX*(J195+J194)/2</f>
        <v>0</v>
      </c>
    </row>
    <row r="196" customFormat="false" ht="12.75" hidden="false" customHeight="false" outlineLevel="0" collapsed="false">
      <c r="B196" s="13" t="n">
        <f aca="false">B195+1</f>
        <v>185</v>
      </c>
      <c r="C196" s="13" t="n">
        <f aca="false">C195+StepX</f>
        <v>185</v>
      </c>
      <c r="D196" s="12" t="n">
        <f aca="false">SIN(IndN*Omega*C196)</f>
        <v>-0.988165472081259</v>
      </c>
      <c r="E196" s="12" t="n">
        <f aca="false">SIN(IndM*Omega*C196)</f>
        <v>0.473093556836011</v>
      </c>
      <c r="G196" s="13" t="n">
        <f aca="false">IF(SIN((2^IndN)*Omega*C196)&gt;=0,1,-1)</f>
        <v>1</v>
      </c>
      <c r="H196" s="13" t="n">
        <f aca="false">IF(SIN((2^IndM)*Omega*C196)&gt;=0,1,-1)</f>
        <v>-1</v>
      </c>
      <c r="I196" s="6"/>
      <c r="J196" s="14" t="n">
        <f aca="false">G196*H196</f>
        <v>-1</v>
      </c>
      <c r="K196" s="12" t="n">
        <f aca="false">StepX*(J196+J195)/2</f>
        <v>0</v>
      </c>
    </row>
    <row r="197" customFormat="false" ht="12.75" hidden="false" customHeight="false" outlineLevel="0" collapsed="false">
      <c r="B197" s="13" t="n">
        <f aca="false">B196+1</f>
        <v>186</v>
      </c>
      <c r="C197" s="13" t="n">
        <f aca="false">C196+StepX</f>
        <v>186</v>
      </c>
      <c r="D197" s="12" t="n">
        <f aca="false">SIN(IndN*Omega*C197)</f>
        <v>-0.991644695510743</v>
      </c>
      <c r="E197" s="12" t="n">
        <f aca="false">SIN(IndM*Omega*C197)</f>
        <v>0.617278221289793</v>
      </c>
      <c r="G197" s="13" t="n">
        <f aca="false">IF(SIN((2^IndN)*Omega*C197)&gt;=0,1,-1)</f>
        <v>1</v>
      </c>
      <c r="H197" s="13" t="n">
        <f aca="false">IF(SIN((2^IndM)*Omega*C197)&gt;=0,1,-1)</f>
        <v>1</v>
      </c>
      <c r="I197" s="6"/>
      <c r="J197" s="14" t="n">
        <f aca="false">G197*H197</f>
        <v>1</v>
      </c>
      <c r="K197" s="12" t="n">
        <f aca="false">StepX*(J197+J196)/2</f>
        <v>0</v>
      </c>
    </row>
    <row r="198" customFormat="false" ht="12.75" hidden="false" customHeight="false" outlineLevel="0" collapsed="false">
      <c r="B198" s="13" t="n">
        <f aca="false">B197+1</f>
        <v>187</v>
      </c>
      <c r="C198" s="13" t="n">
        <f aca="false">C197+StepX</f>
        <v>187</v>
      </c>
      <c r="D198" s="12" t="n">
        <f aca="false">SIN(IndN*Omega*C198)</f>
        <v>-0.994521895368273</v>
      </c>
      <c r="E198" s="12" t="n">
        <f aca="false">SIN(IndM*Omega*C198)</f>
        <v>0.743144825477397</v>
      </c>
      <c r="G198" s="13" t="n">
        <f aca="false">IF(SIN((2^IndN)*Omega*C198)&gt;=0,1,-1)</f>
        <v>1</v>
      </c>
      <c r="H198" s="13" t="n">
        <f aca="false">IF(SIN((2^IndM)*Omega*C198)&gt;=0,1,-1)</f>
        <v>-1</v>
      </c>
      <c r="I198" s="6"/>
      <c r="J198" s="14" t="n">
        <f aca="false">G198*H198</f>
        <v>-1</v>
      </c>
      <c r="K198" s="12" t="n">
        <f aca="false">StepX*(J198+J197)/2</f>
        <v>0</v>
      </c>
    </row>
    <row r="199" customFormat="false" ht="12.75" hidden="false" customHeight="false" outlineLevel="0" collapsed="false">
      <c r="B199" s="13" t="n">
        <f aca="false">B198+1</f>
        <v>188</v>
      </c>
      <c r="C199" s="13" t="n">
        <f aca="false">C198+StepX</f>
        <v>188</v>
      </c>
      <c r="D199" s="12" t="n">
        <f aca="false">SIN(IndN*Omega*C199)</f>
        <v>-0.996795324917199</v>
      </c>
      <c r="E199" s="12" t="n">
        <f aca="false">SIN(IndM*Omega*C199)</f>
        <v>0.846958210824467</v>
      </c>
      <c r="G199" s="13" t="n">
        <f aca="false">IF(SIN((2^IndN)*Omega*C199)&gt;=0,1,-1)</f>
        <v>1</v>
      </c>
      <c r="H199" s="13" t="n">
        <f aca="false">IF(SIN((2^IndM)*Omega*C199)&gt;=0,1,-1)</f>
        <v>1</v>
      </c>
      <c r="I199" s="6"/>
      <c r="J199" s="14" t="n">
        <f aca="false">G199*H199</f>
        <v>1</v>
      </c>
      <c r="K199" s="12" t="n">
        <f aca="false">StepX*(J199+J198)/2</f>
        <v>0</v>
      </c>
    </row>
    <row r="200" customFormat="false" ht="12.75" hidden="false" customHeight="false" outlineLevel="0" collapsed="false">
      <c r="B200" s="13" t="n">
        <f aca="false">B199+1</f>
        <v>189</v>
      </c>
      <c r="C200" s="13" t="n">
        <f aca="false">C199+StepX</f>
        <v>189</v>
      </c>
      <c r="D200" s="12" t="n">
        <f aca="false">SIN(IndN*Omega*C200)</f>
        <v>-0.998463603967434</v>
      </c>
      <c r="E200" s="12" t="n">
        <f aca="false">SIN(IndM*Omega*C200)</f>
        <v>0.925637659781557</v>
      </c>
      <c r="G200" s="13" t="n">
        <f aca="false">IF(SIN((2^IndN)*Omega*C200)&gt;=0,1,-1)</f>
        <v>1</v>
      </c>
      <c r="H200" s="13" t="n">
        <f aca="false">IF(SIN((2^IndM)*Omega*C200)&gt;=0,1,-1)</f>
        <v>-1</v>
      </c>
      <c r="I200" s="6"/>
      <c r="J200" s="14" t="n">
        <f aca="false">G200*H200</f>
        <v>-1</v>
      </c>
      <c r="K200" s="12" t="n">
        <f aca="false">StepX*(J200+J199)/2</f>
        <v>0</v>
      </c>
    </row>
    <row r="201" customFormat="false" ht="12.75" hidden="false" customHeight="false" outlineLevel="0" collapsed="false">
      <c r="B201" s="13" t="n">
        <f aca="false">B200+1</f>
        <v>190</v>
      </c>
      <c r="C201" s="13" t="n">
        <f aca="false">C200+StepX</f>
        <v>190</v>
      </c>
      <c r="D201" s="12" t="n">
        <f aca="false">SIN(IndN*Omega*C201)</f>
        <v>-0.999525719713366</v>
      </c>
      <c r="E201" s="12" t="n">
        <f aca="false">SIN(IndM*Omega*C201)</f>
        <v>0.9768483177596</v>
      </c>
      <c r="G201" s="13" t="n">
        <f aca="false">IF(SIN((2^IndN)*Omega*C201)&gt;=0,1,-1)</f>
        <v>1</v>
      </c>
      <c r="H201" s="13" t="n">
        <f aca="false">IF(SIN((2^IndM)*Omega*C201)&gt;=0,1,-1)</f>
        <v>1</v>
      </c>
      <c r="I201" s="6"/>
      <c r="J201" s="14" t="n">
        <f aca="false">G201*H201</f>
        <v>1</v>
      </c>
      <c r="K201" s="12" t="n">
        <f aca="false">StepX*(J201+J200)/2</f>
        <v>0</v>
      </c>
    </row>
    <row r="202" customFormat="false" ht="12.75" hidden="false" customHeight="false" outlineLevel="0" collapsed="false">
      <c r="B202" s="13" t="n">
        <f aca="false">B201+1</f>
        <v>191</v>
      </c>
      <c r="C202" s="13" t="n">
        <f aca="false">C201+StepX</f>
        <v>191</v>
      </c>
      <c r="D202" s="12" t="n">
        <f aca="false">SIN(IndN*Omega*C202)</f>
        <v>-0.999981027348727</v>
      </c>
      <c r="E202" s="12" t="n">
        <f aca="false">SIN(IndM*Omega*C202)</f>
        <v>0.999070481184493</v>
      </c>
      <c r="G202" s="13" t="n">
        <f aca="false">IF(SIN((2^IndN)*Omega*C202)&gt;=0,1,-1)</f>
        <v>1</v>
      </c>
      <c r="H202" s="13" t="n">
        <f aca="false">IF(SIN((2^IndM)*Omega*C202)&gt;=0,1,-1)</f>
        <v>-1</v>
      </c>
      <c r="I202" s="6"/>
      <c r="J202" s="14" t="n">
        <f aca="false">G202*H202</f>
        <v>-1</v>
      </c>
      <c r="K202" s="12" t="n">
        <f aca="false">StepX*(J202+J201)/2</f>
        <v>0</v>
      </c>
    </row>
    <row r="203" customFormat="false" ht="12.75" hidden="false" customHeight="false" outlineLevel="0" collapsed="false">
      <c r="B203" s="13" t="n">
        <f aca="false">B202+1</f>
        <v>192</v>
      </c>
      <c r="C203" s="13" t="n">
        <f aca="false">C202+StepX</f>
        <v>192</v>
      </c>
      <c r="D203" s="12" t="n">
        <f aca="false">SIN(IndN*Omega*C203)</f>
        <v>-0.999829250458053</v>
      </c>
      <c r="E203" s="12" t="n">
        <f aca="false">SIN(IndM*Omega*C203)</f>
        <v>0.991644695510742</v>
      </c>
      <c r="G203" s="13" t="n">
        <f aca="false">IF(SIN((2^IndN)*Omega*C203)&gt;=0,1,-1)</f>
        <v>-1</v>
      </c>
      <c r="H203" s="13" t="n">
        <f aca="false">IF(SIN((2^IndM)*Omega*C203)&gt;=0,1,-1)</f>
        <v>1</v>
      </c>
      <c r="I203" s="6"/>
      <c r="J203" s="14" t="n">
        <f aca="false">G203*H203</f>
        <v>-1</v>
      </c>
      <c r="K203" s="12" t="n">
        <f aca="false">StepX*(J203+J202)/2</f>
        <v>-1</v>
      </c>
    </row>
    <row r="204" customFormat="false" ht="12.75" hidden="false" customHeight="false" outlineLevel="0" collapsed="false">
      <c r="B204" s="13" t="n">
        <f aca="false">B203+1</f>
        <v>193</v>
      </c>
      <c r="C204" s="13" t="n">
        <f aca="false">C203+StepX</f>
        <v>193</v>
      </c>
      <c r="D204" s="12" t="n">
        <f aca="false">SIN(IndN*Omega*C204)</f>
        <v>-0.999070481184493</v>
      </c>
      <c r="E204" s="12" t="n">
        <f aca="false">SIN(IndM*Omega*C204)</f>
        <v>0.954791324886644</v>
      </c>
      <c r="G204" s="13" t="n">
        <f aca="false">IF(SIN((2^IndN)*Omega*C204)&gt;=0,1,-1)</f>
        <v>-1</v>
      </c>
      <c r="H204" s="13" t="n">
        <f aca="false">IF(SIN((2^IndM)*Omega*C204)&gt;=0,1,-1)</f>
        <v>-1</v>
      </c>
      <c r="I204" s="6"/>
      <c r="J204" s="14" t="n">
        <f aca="false">G204*H204</f>
        <v>1</v>
      </c>
      <c r="K204" s="12" t="n">
        <f aca="false">StepX*(J204+J203)/2</f>
        <v>0</v>
      </c>
    </row>
    <row r="205" customFormat="false" ht="12.75" hidden="false" customHeight="false" outlineLevel="0" collapsed="false">
      <c r="B205" s="13" t="n">
        <f aca="false">B204+1</f>
        <v>194</v>
      </c>
      <c r="C205" s="13" t="n">
        <f aca="false">C204+StepX</f>
        <v>194</v>
      </c>
      <c r="D205" s="12" t="n">
        <f aca="false">SIN(IndN*Omega*C205)</f>
        <v>-0.997705180173873</v>
      </c>
      <c r="E205" s="12" t="n">
        <f aca="false">SIN(IndM*Omega*C205)</f>
        <v>0.889604012730708</v>
      </c>
      <c r="G205" s="13" t="n">
        <f aca="false">IF(SIN((2^IndN)*Omega*C205)&gt;=0,1,-1)</f>
        <v>-1</v>
      </c>
      <c r="H205" s="13" t="n">
        <f aca="false">IF(SIN((2^IndM)*Omega*C205)&gt;=0,1,-1)</f>
        <v>1</v>
      </c>
      <c r="I205" s="6"/>
      <c r="J205" s="14" t="n">
        <f aca="false">G205*H205</f>
        <v>-1</v>
      </c>
      <c r="K205" s="12" t="n">
        <f aca="false">StepX*(J205+J204)/2</f>
        <v>0</v>
      </c>
    </row>
    <row r="206" customFormat="false" ht="12.75" hidden="false" customHeight="false" outlineLevel="0" collapsed="false">
      <c r="B206" s="13" t="n">
        <f aca="false">B205+1</f>
        <v>195</v>
      </c>
      <c r="C206" s="13" t="n">
        <f aca="false">C205+StepX</f>
        <v>195</v>
      </c>
      <c r="D206" s="12" t="n">
        <f aca="false">SIN(IndN*Omega*C206)</f>
        <v>-0.995734176295035</v>
      </c>
      <c r="E206" s="12" t="n">
        <f aca="false">SIN(IndM*Omega*C206)</f>
        <v>0.79801722728024</v>
      </c>
      <c r="G206" s="13" t="n">
        <f aca="false">IF(SIN((2^IndN)*Omega*C206)&gt;=0,1,-1)</f>
        <v>-1</v>
      </c>
      <c r="H206" s="13" t="n">
        <f aca="false">IF(SIN((2^IndM)*Omega*C206)&gt;=0,1,-1)</f>
        <v>-1</v>
      </c>
      <c r="I206" s="6"/>
      <c r="J206" s="14" t="n">
        <f aca="false">G206*H206</f>
        <v>1</v>
      </c>
      <c r="K206" s="12" t="n">
        <f aca="false">StepX*(J206+J205)/2</f>
        <v>0</v>
      </c>
    </row>
    <row r="207" customFormat="false" ht="12.75" hidden="false" customHeight="false" outlineLevel="0" collapsed="false">
      <c r="B207" s="13" t="n">
        <f aca="false">B206+1</f>
        <v>196</v>
      </c>
      <c r="C207" s="13" t="n">
        <f aca="false">C206+StepX</f>
        <v>196</v>
      </c>
      <c r="D207" s="12" t="n">
        <f aca="false">SIN(IndN*Omega*C207)</f>
        <v>-0.993158666136636</v>
      </c>
      <c r="E207" s="12" t="n">
        <f aca="false">SIN(IndM*Omega*C207)</f>
        <v>0.682748855215184</v>
      </c>
      <c r="G207" s="13" t="n">
        <f aca="false">IF(SIN((2^IndN)*Omega*C207)&gt;=0,1,-1)</f>
        <v>-1</v>
      </c>
      <c r="H207" s="13" t="n">
        <f aca="false">IF(SIN((2^IndM)*Omega*C207)&gt;=0,1,-1)</f>
        <v>1</v>
      </c>
      <c r="I207" s="6"/>
      <c r="J207" s="14" t="n">
        <f aca="false">G207*H207</f>
        <v>-1</v>
      </c>
      <c r="K207" s="12" t="n">
        <f aca="false">StepX*(J207+J206)/2</f>
        <v>0</v>
      </c>
    </row>
    <row r="208" customFormat="false" ht="12.75" hidden="false" customHeight="false" outlineLevel="0" collapsed="false">
      <c r="B208" s="13" t="n">
        <f aca="false">B207+1</f>
        <v>197</v>
      </c>
      <c r="C208" s="13" t="n">
        <f aca="false">C207+StepX</f>
        <v>197</v>
      </c>
      <c r="D208" s="12" t="n">
        <f aca="false">SIN(IndN*Omega*C208)</f>
        <v>-0.989980213280707</v>
      </c>
      <c r="E208" s="12" t="n">
        <f aca="false">SIN(IndM*Omega*C208)</f>
        <v>0.547219546922112</v>
      </c>
      <c r="G208" s="13" t="n">
        <f aca="false">IF(SIN((2^IndN)*Omega*C208)&gt;=0,1,-1)</f>
        <v>-1</v>
      </c>
      <c r="H208" s="13" t="n">
        <f aca="false">IF(SIN((2^IndM)*Omega*C208)&gt;=0,1,-1)</f>
        <v>-1</v>
      </c>
      <c r="I208" s="6"/>
      <c r="J208" s="14" t="n">
        <f aca="false">G208*H208</f>
        <v>1</v>
      </c>
      <c r="K208" s="12" t="n">
        <f aca="false">StepX*(J208+J207)/2</f>
        <v>0</v>
      </c>
    </row>
    <row r="209" customFormat="false" ht="12.75" hidden="false" customHeight="false" outlineLevel="0" collapsed="false">
      <c r="B209" s="13" t="n">
        <f aca="false">B208+1</f>
        <v>198</v>
      </c>
      <c r="C209" s="13" t="n">
        <f aca="false">C208+StepX</f>
        <v>198</v>
      </c>
      <c r="D209" s="12" t="n">
        <f aca="false">SIN(IndN*Omega*C209)</f>
        <v>-0.986200747353403</v>
      </c>
      <c r="E209" s="12" t="n">
        <f aca="false">SIN(IndM*Omega*C209)</f>
        <v>0.395451206870541</v>
      </c>
      <c r="G209" s="13" t="n">
        <f aca="false">IF(SIN((2^IndN)*Omega*C209)&gt;=0,1,-1)</f>
        <v>-1</v>
      </c>
      <c r="H209" s="13" t="n">
        <f aca="false">IF(SIN((2^IndM)*Omega*C209)&gt;=0,1,-1)</f>
        <v>1</v>
      </c>
      <c r="I209" s="6"/>
      <c r="J209" s="14" t="n">
        <f aca="false">G209*H209</f>
        <v>-1</v>
      </c>
      <c r="K209" s="12" t="n">
        <f aca="false">StepX*(J209+J208)/2</f>
        <v>0</v>
      </c>
    </row>
    <row r="210" customFormat="false" ht="12.75" hidden="false" customHeight="false" outlineLevel="0" collapsed="false">
      <c r="B210" s="13" t="n">
        <f aca="false">B209+1</f>
        <v>199</v>
      </c>
      <c r="C210" s="13" t="n">
        <f aca="false">C209+StepX</f>
        <v>199</v>
      </c>
      <c r="D210" s="12" t="n">
        <f aca="false">SIN(IndN*Omega*C210)</f>
        <v>-0.981822562853537</v>
      </c>
      <c r="E210" s="12" t="n">
        <f aca="false">SIN(IndM*Omega*C210)</f>
        <v>0.231947641453901</v>
      </c>
      <c r="G210" s="13" t="n">
        <f aca="false">IF(SIN((2^IndN)*Omega*C210)&gt;=0,1,-1)</f>
        <v>-1</v>
      </c>
      <c r="H210" s="13" t="n">
        <f aca="false">IF(SIN((2^IndM)*Omega*C210)&gt;=0,1,-1)</f>
        <v>-1</v>
      </c>
      <c r="I210" s="6"/>
      <c r="J210" s="14" t="n">
        <f aca="false">G210*H210</f>
        <v>1</v>
      </c>
      <c r="K210" s="12" t="n">
        <f aca="false">StepX*(J210+J209)/2</f>
        <v>0</v>
      </c>
    </row>
    <row r="211" customFormat="false" ht="12.75" hidden="false" customHeight="false" outlineLevel="0" collapsed="false">
      <c r="B211" s="13" t="n">
        <f aca="false">B210+1</f>
        <v>200</v>
      </c>
      <c r="C211" s="13" t="n">
        <f aca="false">C210+StepX</f>
        <v>200</v>
      </c>
      <c r="D211" s="12" t="n">
        <f aca="false">SIN(IndN*Omega*C211)</f>
        <v>-0.976848317759601</v>
      </c>
      <c r="E211" s="12" t="n">
        <f aca="false">SIN(IndM*Omega*C211)</f>
        <v>0.0615609061339422</v>
      </c>
      <c r="G211" s="13" t="n">
        <f aca="false">IF(SIN((2^IndN)*Omega*C211)&gt;=0,1,-1)</f>
        <v>-1</v>
      </c>
      <c r="H211" s="13" t="n">
        <f aca="false">IF(SIN((2^IndM)*Omega*C211)&gt;=0,1,-1)</f>
        <v>1</v>
      </c>
      <c r="I211" s="6"/>
      <c r="J211" s="14" t="n">
        <f aca="false">G211*H211</f>
        <v>-1</v>
      </c>
      <c r="K211" s="12" t="n">
        <f aca="false">StepX*(J211+J210)/2</f>
        <v>0</v>
      </c>
    </row>
    <row r="212" customFormat="false" ht="12.75" hidden="false" customHeight="false" outlineLevel="0" collapsed="false">
      <c r="B212" s="13" t="n">
        <f aca="false">B211+1</f>
        <v>201</v>
      </c>
      <c r="C212" s="13" t="n">
        <f aca="false">C211+StepX</f>
        <v>201</v>
      </c>
      <c r="D212" s="12" t="n">
        <f aca="false">SIN(IndN*Omega*C212)</f>
        <v>-0.971281031916114</v>
      </c>
      <c r="E212" s="12" t="n">
        <f aca="false">SIN(IndM*Omega*C212)</f>
        <v>-0.110652681891505</v>
      </c>
      <c r="G212" s="13" t="n">
        <f aca="false">IF(SIN((2^IndN)*Omega*C212)&gt;=0,1,-1)</f>
        <v>-1</v>
      </c>
      <c r="H212" s="13" t="n">
        <f aca="false">IF(SIN((2^IndM)*Omega*C212)&gt;=0,1,-1)</f>
        <v>-1</v>
      </c>
      <c r="I212" s="6"/>
      <c r="J212" s="14" t="n">
        <f aca="false">G212*H212</f>
        <v>1</v>
      </c>
      <c r="K212" s="12" t="n">
        <f aca="false">StepX*(J212+J211)/2</f>
        <v>0</v>
      </c>
    </row>
    <row r="213" customFormat="false" ht="12.75" hidden="false" customHeight="false" outlineLevel="0" collapsed="false">
      <c r="B213" s="13" t="n">
        <f aca="false">B212+1</f>
        <v>202</v>
      </c>
      <c r="C213" s="13" t="n">
        <f aca="false">C212+StepX</f>
        <v>202</v>
      </c>
      <c r="D213" s="12" t="n">
        <f aca="false">SIN(IndN*Omega*C213)</f>
        <v>-0.965124085200289</v>
      </c>
      <c r="E213" s="12" t="n">
        <f aca="false">SIN(IndM*Omega*C213)</f>
        <v>-0.279582592596743</v>
      </c>
      <c r="G213" s="13" t="n">
        <f aca="false">IF(SIN((2^IndN)*Omega*C213)&gt;=0,1,-1)</f>
        <v>-1</v>
      </c>
      <c r="H213" s="13" t="n">
        <f aca="false">IF(SIN((2^IndM)*Omega*C213)&gt;=0,1,-1)</f>
        <v>1</v>
      </c>
      <c r="I213" s="6"/>
      <c r="J213" s="14" t="n">
        <f aca="false">G213*H213</f>
        <v>-1</v>
      </c>
      <c r="K213" s="12" t="n">
        <f aca="false">StepX*(J213+J212)/2</f>
        <v>0</v>
      </c>
    </row>
    <row r="214" customFormat="false" ht="12.75" hidden="false" customHeight="false" outlineLevel="0" collapsed="false">
      <c r="B214" s="13" t="n">
        <f aca="false">B213+1</f>
        <v>203</v>
      </c>
      <c r="C214" s="13" t="n">
        <f aca="false">C213+StepX</f>
        <v>203</v>
      </c>
      <c r="D214" s="12" t="n">
        <f aca="false">SIN(IndN*Omega*C214)</f>
        <v>-0.958381215470122</v>
      </c>
      <c r="E214" s="12" t="n">
        <f aca="false">SIN(IndM*Omega*C214)</f>
        <v>-0.44021574083099</v>
      </c>
      <c r="G214" s="13" t="n">
        <f aca="false">IF(SIN((2^IndN)*Omega*C214)&gt;=0,1,-1)</f>
        <v>-1</v>
      </c>
      <c r="H214" s="13" t="n">
        <f aca="false">IF(SIN((2^IndM)*Omega*C214)&gt;=0,1,-1)</f>
        <v>-1</v>
      </c>
      <c r="I214" s="6"/>
      <c r="J214" s="14" t="n">
        <f aca="false">G214*H214</f>
        <v>1</v>
      </c>
      <c r="K214" s="12" t="n">
        <f aca="false">StepX*(J214+J213)/2</f>
        <v>0</v>
      </c>
    </row>
    <row r="215" customFormat="false" ht="12.75" hidden="false" customHeight="false" outlineLevel="0" collapsed="false">
      <c r="B215" s="13" t="n">
        <f aca="false">B214+1</f>
        <v>204</v>
      </c>
      <c r="C215" s="13" t="n">
        <f aca="false">C214+StepX</f>
        <v>204</v>
      </c>
      <c r="D215" s="12" t="n">
        <f aca="false">SIN(IndN*Omega*C215)</f>
        <v>-0.951056516295154</v>
      </c>
      <c r="E215" s="12" t="n">
        <f aca="false">SIN(IndM*Omega*C215)</f>
        <v>-0.587785252292472</v>
      </c>
      <c r="G215" s="13" t="n">
        <f aca="false">IF(SIN((2^IndN)*Omega*C215)&gt;=0,1,-1)</f>
        <v>-1</v>
      </c>
      <c r="H215" s="13" t="n">
        <f aca="false">IF(SIN((2^IndM)*Omega*C215)&gt;=0,1,-1)</f>
        <v>1</v>
      </c>
      <c r="I215" s="6"/>
      <c r="J215" s="14" t="n">
        <f aca="false">G215*H215</f>
        <v>-1</v>
      </c>
      <c r="K215" s="12" t="n">
        <f aca="false">StepX*(J215+J214)/2</f>
        <v>0</v>
      </c>
    </row>
    <row r="216" customFormat="false" ht="12.75" hidden="false" customHeight="false" outlineLevel="0" collapsed="false">
      <c r="B216" s="13" t="n">
        <f aca="false">B215+1</f>
        <v>205</v>
      </c>
      <c r="C216" s="13" t="n">
        <f aca="false">C215+StepX</f>
        <v>205</v>
      </c>
      <c r="D216" s="12" t="n">
        <f aca="false">SIN(IndN*Omega*C216)</f>
        <v>-0.943154434471278</v>
      </c>
      <c r="E216" s="12" t="n">
        <f aca="false">SIN(IndM*Omega*C216)</f>
        <v>-0.717911923064443</v>
      </c>
      <c r="G216" s="13" t="n">
        <f aca="false">IF(SIN((2^IndN)*Omega*C216)&gt;=0,1,-1)</f>
        <v>-1</v>
      </c>
      <c r="H216" s="13" t="n">
        <f aca="false">IF(SIN((2^IndM)*Omega*C216)&gt;=0,1,-1)</f>
        <v>-1</v>
      </c>
      <c r="I216" s="6"/>
      <c r="J216" s="14" t="n">
        <f aca="false">G216*H216</f>
        <v>1</v>
      </c>
      <c r="K216" s="12" t="n">
        <f aca="false">StepX*(J216+J215)/2</f>
        <v>0</v>
      </c>
    </row>
    <row r="217" customFormat="false" ht="12.75" hidden="false" customHeight="false" outlineLevel="0" collapsed="false">
      <c r="B217" s="13" t="n">
        <f aca="false">B216+1</f>
        <v>206</v>
      </c>
      <c r="C217" s="13" t="n">
        <f aca="false">C216+StepX</f>
        <v>206</v>
      </c>
      <c r="D217" s="12" t="n">
        <f aca="false">SIN(IndN*Omega*C217)</f>
        <v>-0.934679767321111</v>
      </c>
      <c r="E217" s="12" t="n">
        <f aca="false">SIN(IndM*Omega*C217)</f>
        <v>-0.826734174825762</v>
      </c>
      <c r="G217" s="13" t="n">
        <f aca="false">IF(SIN((2^IndN)*Omega*C217)&gt;=0,1,-1)</f>
        <v>-1</v>
      </c>
      <c r="H217" s="13" t="n">
        <f aca="false">IF(SIN((2^IndM)*Omega*C217)&gt;=0,1,-1)</f>
        <v>1</v>
      </c>
      <c r="I217" s="6"/>
      <c r="J217" s="14" t="n">
        <f aca="false">G217*H217</f>
        <v>-1</v>
      </c>
      <c r="K217" s="12" t="n">
        <f aca="false">StepX*(J217+J216)/2</f>
        <v>0</v>
      </c>
    </row>
    <row r="218" customFormat="false" ht="12.75" hidden="false" customHeight="false" outlineLevel="0" collapsed="false">
      <c r="B218" s="13" t="n">
        <f aca="false">B217+1</f>
        <v>207</v>
      </c>
      <c r="C218" s="13" t="n">
        <f aca="false">C217+StepX</f>
        <v>207</v>
      </c>
      <c r="D218" s="12" t="n">
        <f aca="false">SIN(IndN*Omega*C218)</f>
        <v>-0.925637659781556</v>
      </c>
      <c r="E218" s="12" t="n">
        <f aca="false">SIN(IndM*Omega*C218)</f>
        <v>-0.911022649246089</v>
      </c>
      <c r="G218" s="13" t="n">
        <f aca="false">IF(SIN((2^IndN)*Omega*C218)&gt;=0,1,-1)</f>
        <v>-1</v>
      </c>
      <c r="H218" s="13" t="n">
        <f aca="false">IF(SIN((2^IndM)*Omega*C218)&gt;=0,1,-1)</f>
        <v>-1</v>
      </c>
      <c r="I218" s="6"/>
      <c r="J218" s="14" t="n">
        <f aca="false">G218*H218</f>
        <v>1</v>
      </c>
      <c r="K218" s="12" t="n">
        <f aca="false">StepX*(J218+J217)/2</f>
        <v>0</v>
      </c>
    </row>
    <row r="219" customFormat="false" ht="12.75" hidden="false" customHeight="false" outlineLevel="0" collapsed="false">
      <c r="B219" s="13" t="n">
        <f aca="false">B218+1</f>
        <v>208</v>
      </c>
      <c r="C219" s="13" t="n">
        <f aca="false">C218+StepX</f>
        <v>208</v>
      </c>
      <c r="D219" s="12" t="n">
        <f aca="false">SIN(IndN*Omega*C219)</f>
        <v>-0.916033601280334</v>
      </c>
      <c r="E219" s="12" t="n">
        <f aca="false">SIN(IndM*Omega*C219)</f>
        <v>-0.96827604091576</v>
      </c>
      <c r="G219" s="13" t="n">
        <f aca="false">IF(SIN((2^IndN)*Omega*C219)&gt;=0,1,-1)</f>
        <v>-1</v>
      </c>
      <c r="H219" s="13" t="n">
        <f aca="false">IF(SIN((2^IndM)*Omega*C219)&gt;=0,1,-1)</f>
        <v>1</v>
      </c>
      <c r="I219" s="6"/>
      <c r="J219" s="14" t="n">
        <f aca="false">G219*H219</f>
        <v>-1</v>
      </c>
      <c r="K219" s="12" t="n">
        <f aca="false">StepX*(J219+J218)/2</f>
        <v>0</v>
      </c>
    </row>
    <row r="220" customFormat="false" ht="12.75" hidden="false" customHeight="false" outlineLevel="0" collapsed="false">
      <c r="B220" s="13" t="n">
        <f aca="false">B219+1</f>
        <v>209</v>
      </c>
      <c r="C220" s="13" t="n">
        <f aca="false">C219+StepX</f>
        <v>209</v>
      </c>
      <c r="D220" s="12" t="n">
        <f aca="false">SIN(IndN*Omega*C220)</f>
        <v>-0.905873422403367</v>
      </c>
      <c r="E220" s="12" t="n">
        <f aca="false">SIN(IndM*Omega*C220)</f>
        <v>-0.996795324917199</v>
      </c>
      <c r="G220" s="13" t="n">
        <f aca="false">IF(SIN((2^IndN)*Omega*C220)&gt;=0,1,-1)</f>
        <v>-1</v>
      </c>
      <c r="H220" s="13" t="n">
        <f aca="false">IF(SIN((2^IndM)*Omega*C220)&gt;=0,1,-1)</f>
        <v>-1</v>
      </c>
      <c r="I220" s="6"/>
      <c r="J220" s="14" t="n">
        <f aca="false">G220*H220</f>
        <v>1</v>
      </c>
      <c r="K220" s="12" t="n">
        <f aca="false">StepX*(J220+J219)/2</f>
        <v>0</v>
      </c>
    </row>
    <row r="221" customFormat="false" ht="12.75" hidden="false" customHeight="false" outlineLevel="0" collapsed="false">
      <c r="B221" s="13" t="n">
        <f aca="false">B220+1</f>
        <v>210</v>
      </c>
      <c r="C221" s="13" t="n">
        <f aca="false">C220+StepX</f>
        <v>210</v>
      </c>
      <c r="D221" s="12" t="n">
        <f aca="false">SIN(IndN*Omega*C221)</f>
        <v>-0.895163291355063</v>
      </c>
      <c r="E221" s="12" t="n">
        <f aca="false">SIN(IndM*Omega*C221)</f>
        <v>-0.995734176295034</v>
      </c>
      <c r="G221" s="13" t="n">
        <f aca="false">IF(SIN((2^IndN)*Omega*C221)&gt;=0,1,-1)</f>
        <v>-1</v>
      </c>
      <c r="H221" s="13" t="n">
        <f aca="false">IF(SIN((2^IndM)*Omega*C221)&gt;=0,1,-1)</f>
        <v>1</v>
      </c>
      <c r="I221" s="6"/>
      <c r="J221" s="14" t="n">
        <f aca="false">G221*H221</f>
        <v>-1</v>
      </c>
      <c r="K221" s="12" t="n">
        <f aca="false">StepX*(J221+J220)/2</f>
        <v>0</v>
      </c>
    </row>
    <row r="222" customFormat="false" ht="12.75" hidden="false" customHeight="false" outlineLevel="0" collapsed="false">
      <c r="B222" s="13" t="n">
        <f aca="false">B221+1</f>
        <v>211</v>
      </c>
      <c r="C222" s="13" t="n">
        <f aca="false">C221+StepX</f>
        <v>211</v>
      </c>
      <c r="D222" s="12" t="n">
        <f aca="false">SIN(IndN*Omega*C222)</f>
        <v>-0.883909710213612</v>
      </c>
      <c r="E222" s="12" t="n">
        <f aca="false">SIN(IndM*Omega*C222)</f>
        <v>-0.965124085200289</v>
      </c>
      <c r="G222" s="13" t="n">
        <f aca="false">IF(SIN((2^IndN)*Omega*C222)&gt;=0,1,-1)</f>
        <v>-1</v>
      </c>
      <c r="H222" s="13" t="n">
        <f aca="false">IF(SIN((2^IndM)*Omega*C222)&gt;=0,1,-1)</f>
        <v>-1</v>
      </c>
      <c r="I222" s="6"/>
      <c r="J222" s="14" t="n">
        <f aca="false">G222*H222</f>
        <v>1</v>
      </c>
      <c r="K222" s="12" t="n">
        <f aca="false">StepX*(J222+J221)/2</f>
        <v>0</v>
      </c>
    </row>
    <row r="223" customFormat="false" ht="12.75" hidden="false" customHeight="false" outlineLevel="0" collapsed="false">
      <c r="B223" s="13" t="n">
        <f aca="false">B222+1</f>
        <v>212</v>
      </c>
      <c r="C223" s="13" t="n">
        <f aca="false">C222+StepX</f>
        <v>212</v>
      </c>
      <c r="D223" s="12" t="n">
        <f aca="false">SIN(IndN*Omega*C223)</f>
        <v>-0.872119510983611</v>
      </c>
      <c r="E223" s="12" t="n">
        <f aca="false">SIN(IndM*Omega*C223)</f>
        <v>-0.905873422403366</v>
      </c>
      <c r="G223" s="13" t="n">
        <f aca="false">IF(SIN((2^IndN)*Omega*C223)&gt;=0,1,-1)</f>
        <v>-1</v>
      </c>
      <c r="H223" s="13" t="n">
        <f aca="false">IF(SIN((2^IndM)*Omega*C223)&gt;=0,1,-1)</f>
        <v>1</v>
      </c>
      <c r="I223" s="6"/>
      <c r="J223" s="14" t="n">
        <f aca="false">G223*H223</f>
        <v>-1</v>
      </c>
      <c r="K223" s="12" t="n">
        <f aca="false">StepX*(J223+J222)/2</f>
        <v>0</v>
      </c>
    </row>
    <row r="224" customFormat="false" ht="12.75" hidden="false" customHeight="false" outlineLevel="0" collapsed="false">
      <c r="B224" s="13" t="n">
        <f aca="false">B223+1</f>
        <v>213</v>
      </c>
      <c r="C224" s="13" t="n">
        <f aca="false">C223+StepX</f>
        <v>213</v>
      </c>
      <c r="D224" s="12" t="n">
        <f aca="false">SIN(IndN*Omega*C224)</f>
        <v>-0.859799851448372</v>
      </c>
      <c r="E224" s="12" t="n">
        <f aca="false">SIN(IndM*Omega*C224)</f>
        <v>-0.819740482907223</v>
      </c>
      <c r="G224" s="13" t="n">
        <f aca="false">IF(SIN((2^IndN)*Omega*C224)&gt;=0,1,-1)</f>
        <v>-1</v>
      </c>
      <c r="H224" s="13" t="n">
        <f aca="false">IF(SIN((2^IndM)*Omega*C224)&gt;=0,1,-1)</f>
        <v>-1</v>
      </c>
      <c r="I224" s="6"/>
      <c r="J224" s="14" t="n">
        <f aca="false">G224*H224</f>
        <v>1</v>
      </c>
      <c r="K224" s="12" t="n">
        <f aca="false">StepX*(J224+J223)/2</f>
        <v>0</v>
      </c>
    </row>
    <row r="225" customFormat="false" ht="12.75" hidden="false" customHeight="false" outlineLevel="0" collapsed="false">
      <c r="B225" s="13" t="n">
        <f aca="false">B224+1</f>
        <v>214</v>
      </c>
      <c r="C225" s="13" t="n">
        <f aca="false">C224+StepX</f>
        <v>214</v>
      </c>
      <c r="D225" s="12" t="n">
        <f aca="false">SIN(IndN*Omega*C225)</f>
        <v>-0.846958210824467</v>
      </c>
      <c r="E225" s="12" t="n">
        <f aca="false">SIN(IndM*Omega*C225)</f>
        <v>-0.709281307605853</v>
      </c>
      <c r="G225" s="13" t="n">
        <f aca="false">IF(SIN((2^IndN)*Omega*C225)&gt;=0,1,-1)</f>
        <v>-1</v>
      </c>
      <c r="H225" s="13" t="n">
        <f aca="false">IF(SIN((2^IndM)*Omega*C225)&gt;=0,1,-1)</f>
        <v>1</v>
      </c>
      <c r="I225" s="6"/>
      <c r="J225" s="14" t="n">
        <f aca="false">G225*H225</f>
        <v>-1</v>
      </c>
      <c r="K225" s="12" t="n">
        <f aca="false">StepX*(J225+J224)/2</f>
        <v>0</v>
      </c>
    </row>
    <row r="226" customFormat="false" ht="12.75" hidden="false" customHeight="false" outlineLevel="0" collapsed="false">
      <c r="B226" s="13" t="n">
        <f aca="false">B225+1</f>
        <v>215</v>
      </c>
      <c r="C226" s="13" t="n">
        <f aca="false">C225+StepX</f>
        <v>215</v>
      </c>
      <c r="D226" s="12" t="n">
        <f aca="false">SIN(IndN*Omega*C226)</f>
        <v>-0.83360238522112</v>
      </c>
      <c r="E226" s="12" t="n">
        <f aca="false">SIN(IndM*Omega*C226)</f>
        <v>-0.577773831408248</v>
      </c>
      <c r="G226" s="13" t="n">
        <f aca="false">IF(SIN((2^IndN)*Omega*C226)&gt;=0,1,-1)</f>
        <v>-1</v>
      </c>
      <c r="H226" s="13" t="n">
        <f aca="false">IF(SIN((2^IndM)*Omega*C226)&gt;=0,1,-1)</f>
        <v>-1</v>
      </c>
      <c r="I226" s="6"/>
      <c r="J226" s="14" t="n">
        <f aca="false">G226*H226</f>
        <v>1</v>
      </c>
      <c r="K226" s="12" t="n">
        <f aca="false">StepX*(J226+J225)/2</f>
        <v>0</v>
      </c>
    </row>
    <row r="227" customFormat="false" ht="12.75" hidden="false" customHeight="false" outlineLevel="0" collapsed="false">
      <c r="B227" s="13" t="n">
        <f aca="false">B226+1</f>
        <v>216</v>
      </c>
      <c r="C227" s="13" t="n">
        <f aca="false">C226+StepX</f>
        <v>216</v>
      </c>
      <c r="D227" s="12" t="n">
        <f aca="false">SIN(IndN*Omega*C227)</f>
        <v>-0.819740482907221</v>
      </c>
      <c r="E227" s="12" t="n">
        <f aca="false">SIN(IndM*Omega*C227)</f>
        <v>-0.429120608772609</v>
      </c>
      <c r="G227" s="13" t="n">
        <f aca="false">IF(SIN((2^IndN)*Omega*C227)&gt;=0,1,-1)</f>
        <v>-1</v>
      </c>
      <c r="H227" s="13" t="n">
        <f aca="false">IF(SIN((2^IndM)*Omega*C227)&gt;=0,1,-1)</f>
        <v>1</v>
      </c>
      <c r="I227" s="6"/>
      <c r="J227" s="14" t="n">
        <f aca="false">G227*H227</f>
        <v>-1</v>
      </c>
      <c r="K227" s="12" t="n">
        <f aca="false">StepX*(J227+J226)/2</f>
        <v>0</v>
      </c>
    </row>
    <row r="228" customFormat="false" ht="12.75" hidden="false" customHeight="false" outlineLevel="0" collapsed="false">
      <c r="B228" s="13" t="n">
        <f aca="false">B227+1</f>
        <v>217</v>
      </c>
      <c r="C228" s="13" t="n">
        <f aca="false">C227+StepX</f>
        <v>217</v>
      </c>
      <c r="D228" s="12" t="n">
        <f aca="false">SIN(IndN*Omega*C228)</f>
        <v>-0.805380919388833</v>
      </c>
      <c r="E228" s="12" t="n">
        <f aca="false">SIN(IndM*Omega*C228)</f>
        <v>-0.267733003322465</v>
      </c>
      <c r="G228" s="13" t="n">
        <f aca="false">IF(SIN((2^IndN)*Omega*C228)&gt;=0,1,-1)</f>
        <v>-1</v>
      </c>
      <c r="H228" s="13" t="n">
        <f aca="false">IF(SIN((2^IndM)*Omega*C228)&gt;=0,1,-1)</f>
        <v>-1</v>
      </c>
      <c r="I228" s="6"/>
      <c r="J228" s="14" t="n">
        <f aca="false">G228*H228</f>
        <v>1</v>
      </c>
      <c r="K228" s="12" t="n">
        <f aca="false">StepX*(J228+J227)/2</f>
        <v>0</v>
      </c>
    </row>
    <row r="229" customFormat="false" ht="12.75" hidden="false" customHeight="false" outlineLevel="0" collapsed="false">
      <c r="B229" s="13" t="n">
        <f aca="false">B228+1</f>
        <v>218</v>
      </c>
      <c r="C229" s="13" t="n">
        <f aca="false">C228+StepX</f>
        <v>218</v>
      </c>
      <c r="D229" s="12" t="n">
        <f aca="false">SIN(IndN*Omega*C229)</f>
        <v>-0.790532412300164</v>
      </c>
      <c r="E229" s="12" t="n">
        <f aca="false">SIN(IndM*Omega*C229)</f>
        <v>-0.0984002782796439</v>
      </c>
      <c r="G229" s="13" t="n">
        <f aca="false">IF(SIN((2^IndN)*Omega*C229)&gt;=0,1,-1)</f>
        <v>-1</v>
      </c>
      <c r="H229" s="13" t="n">
        <f aca="false">IF(SIN((2^IndM)*Omega*C229)&gt;=0,1,-1)</f>
        <v>1</v>
      </c>
      <c r="I229" s="6"/>
      <c r="J229" s="14" t="n">
        <f aca="false">G229*H229</f>
        <v>-1</v>
      </c>
      <c r="K229" s="12" t="n">
        <f aca="false">StepX*(J229+J228)/2</f>
        <v>0</v>
      </c>
    </row>
    <row r="230" customFormat="false" ht="12.75" hidden="false" customHeight="false" outlineLevel="0" collapsed="false">
      <c r="B230" s="13" t="n">
        <f aca="false">B229+1</f>
        <v>219</v>
      </c>
      <c r="C230" s="13" t="n">
        <f aca="false">C229+StepX</f>
        <v>219</v>
      </c>
      <c r="D230" s="12" t="n">
        <f aca="false">SIN(IndN*Omega*C230)</f>
        <v>-0.77520397611113</v>
      </c>
      <c r="E230" s="12" t="n">
        <f aca="false">SIN(IndM*Omega*C230)</f>
        <v>0.0738525274748758</v>
      </c>
      <c r="G230" s="13" t="n">
        <f aca="false">IF(SIN((2^IndN)*Omega*C230)&gt;=0,1,-1)</f>
        <v>-1</v>
      </c>
      <c r="H230" s="13" t="n">
        <f aca="false">IF(SIN((2^IndM)*Omega*C230)&gt;=0,1,-1)</f>
        <v>-1</v>
      </c>
      <c r="I230" s="6"/>
      <c r="J230" s="14" t="n">
        <f aca="false">G230*H230</f>
        <v>1</v>
      </c>
      <c r="K230" s="12" t="n">
        <f aca="false">StepX*(J230+J229)/2</f>
        <v>0</v>
      </c>
    </row>
    <row r="231" customFormat="false" ht="12.75" hidden="false" customHeight="false" outlineLevel="0" collapsed="false">
      <c r="B231" s="13" t="n">
        <f aca="false">B230+1</f>
        <v>220</v>
      </c>
      <c r="C231" s="13" t="n">
        <f aca="false">C230+StepX</f>
        <v>220</v>
      </c>
      <c r="D231" s="12" t="n">
        <f aca="false">SIN(IndN*Omega*C231)</f>
        <v>-0.759404916654707</v>
      </c>
      <c r="E231" s="12" t="n">
        <f aca="false">SIN(IndM*Omega*C231)</f>
        <v>0.243913720108375</v>
      </c>
      <c r="G231" s="13" t="n">
        <f aca="false">IF(SIN((2^IndN)*Omega*C231)&gt;=0,1,-1)</f>
        <v>-1</v>
      </c>
      <c r="H231" s="13" t="n">
        <f aca="false">IF(SIN((2^IndM)*Omega*C231)&gt;=0,1,-1)</f>
        <v>1</v>
      </c>
      <c r="I231" s="6"/>
      <c r="J231" s="14" t="n">
        <f aca="false">G231*H231</f>
        <v>-1</v>
      </c>
      <c r="K231" s="12" t="n">
        <f aca="false">StepX*(J231+J230)/2</f>
        <v>0</v>
      </c>
    </row>
    <row r="232" customFormat="false" ht="12.75" hidden="false" customHeight="false" outlineLevel="0" collapsed="false">
      <c r="B232" s="13" t="n">
        <f aca="false">B231+1</f>
        <v>221</v>
      </c>
      <c r="C232" s="13" t="n">
        <f aca="false">C231+StepX</f>
        <v>221</v>
      </c>
      <c r="D232" s="12" t="n">
        <f aca="false">SIN(IndN*Omega*C232)</f>
        <v>-0.743144825477395</v>
      </c>
      <c r="E232" s="12" t="n">
        <f aca="false">SIN(IndM*Omega*C232)</f>
        <v>0.406736643075801</v>
      </c>
      <c r="G232" s="13" t="n">
        <f aca="false">IF(SIN((2^IndN)*Omega*C232)&gt;=0,1,-1)</f>
        <v>-1</v>
      </c>
      <c r="H232" s="13" t="n">
        <f aca="false">IF(SIN((2^IndM)*Omega*C232)&gt;=0,1,-1)</f>
        <v>-1</v>
      </c>
      <c r="I232" s="6"/>
      <c r="J232" s="14" t="n">
        <f aca="false">G232*H232</f>
        <v>1</v>
      </c>
      <c r="K232" s="12" t="n">
        <f aca="false">StepX*(J232+J231)/2</f>
        <v>0</v>
      </c>
    </row>
    <row r="233" customFormat="false" ht="12.75" hidden="false" customHeight="false" outlineLevel="0" collapsed="false">
      <c r="B233" s="13" t="n">
        <f aca="false">B232+1</f>
        <v>222</v>
      </c>
      <c r="C233" s="13" t="n">
        <f aca="false">C232+StepX</f>
        <v>222</v>
      </c>
      <c r="D233" s="12" t="n">
        <f aca="false">SIN(IndN*Omega*C233)</f>
        <v>-0.726433574016225</v>
      </c>
      <c r="E233" s="12" t="n">
        <f aca="false">SIN(IndM*Omega*C233)</f>
        <v>0.557489439342889</v>
      </c>
      <c r="G233" s="13" t="n">
        <f aca="false">IF(SIN((2^IndN)*Omega*C233)&gt;=0,1,-1)</f>
        <v>-1</v>
      </c>
      <c r="H233" s="13" t="n">
        <f aca="false">IF(SIN((2^IndM)*Omega*C233)&gt;=0,1,-1)</f>
        <v>1</v>
      </c>
      <c r="I233" s="6"/>
      <c r="J233" s="14" t="n">
        <f aca="false">G233*H233</f>
        <v>-1</v>
      </c>
      <c r="K233" s="12" t="n">
        <f aca="false">StepX*(J233+J232)/2</f>
        <v>0</v>
      </c>
    </row>
    <row r="234" customFormat="false" ht="12.75" hidden="false" customHeight="false" outlineLevel="0" collapsed="false">
      <c r="B234" s="13" t="n">
        <f aca="false">B233+1</f>
        <v>223</v>
      </c>
      <c r="C234" s="13" t="n">
        <f aca="false">C233+StepX</f>
        <v>223</v>
      </c>
      <c r="D234" s="12" t="n">
        <f aca="false">SIN(IndN*Omega*C234)</f>
        <v>-0.709281307605854</v>
      </c>
      <c r="E234" s="12" t="n">
        <f aca="false">SIN(IndM*Omega*C234)</f>
        <v>0.69169843931937</v>
      </c>
      <c r="G234" s="13" t="n">
        <f aca="false">IF(SIN((2^IndN)*Omega*C234)&gt;=0,1,-1)</f>
        <v>-1</v>
      </c>
      <c r="H234" s="13" t="n">
        <f aca="false">IF(SIN((2^IndM)*Omega*C234)&gt;=0,1,-1)</f>
        <v>-1</v>
      </c>
      <c r="I234" s="6"/>
      <c r="J234" s="14" t="n">
        <f aca="false">G234*H234</f>
        <v>1</v>
      </c>
      <c r="K234" s="12" t="n">
        <f aca="false">StepX*(J234+J233)/2</f>
        <v>0</v>
      </c>
    </row>
    <row r="235" customFormat="false" ht="12.75" hidden="false" customHeight="false" outlineLevel="0" collapsed="false">
      <c r="B235" s="13" t="n">
        <f aca="false">B234+1</f>
        <v>224</v>
      </c>
      <c r="C235" s="13" t="n">
        <f aca="false">C234+StepX</f>
        <v>224</v>
      </c>
      <c r="D235" s="12" t="n">
        <f aca="false">SIN(IndN*Omega*C235)</f>
        <v>-0.69169843931937</v>
      </c>
      <c r="E235" s="12" t="n">
        <f aca="false">SIN(IndM*Omega*C235)</f>
        <v>0.805380919388834</v>
      </c>
      <c r="G235" s="13" t="n">
        <f aca="false">IF(SIN((2^IndN)*Omega*C235)&gt;=0,1,-1)</f>
        <v>-1</v>
      </c>
      <c r="H235" s="13" t="n">
        <f aca="false">IF(SIN((2^IndM)*Omega*C235)&gt;=0,1,-1)</f>
        <v>1</v>
      </c>
      <c r="I235" s="6"/>
      <c r="J235" s="14" t="n">
        <f aca="false">G235*H235</f>
        <v>-1</v>
      </c>
      <c r="K235" s="12" t="n">
        <f aca="false">StepX*(J235+J234)/2</f>
        <v>0</v>
      </c>
    </row>
    <row r="236" customFormat="false" ht="12.75" hidden="false" customHeight="false" outlineLevel="0" collapsed="false">
      <c r="B236" s="13" t="n">
        <f aca="false">B235+1</f>
        <v>225</v>
      </c>
      <c r="C236" s="13" t="n">
        <f aca="false">C235+StepX</f>
        <v>225</v>
      </c>
      <c r="D236" s="12" t="n">
        <f aca="false">SIN(IndN*Omega*C236)</f>
        <v>-0.673695643646557</v>
      </c>
      <c r="E236" s="12" t="n">
        <f aca="false">SIN(IndM*Omega*C236)</f>
        <v>0.895163291355062</v>
      </c>
      <c r="G236" s="13" t="n">
        <f aca="false">IF(SIN((2^IndN)*Omega*C236)&gt;=0,1,-1)</f>
        <v>-1</v>
      </c>
      <c r="H236" s="13" t="n">
        <f aca="false">IF(SIN((2^IndM)*Omega*C236)&gt;=0,1,-1)</f>
        <v>-1</v>
      </c>
      <c r="I236" s="6"/>
      <c r="J236" s="14" t="n">
        <f aca="false">G236*H236</f>
        <v>1</v>
      </c>
      <c r="K236" s="12" t="n">
        <f aca="false">StepX*(J236+J235)/2</f>
        <v>0</v>
      </c>
    </row>
    <row r="237" customFormat="false" ht="12.75" hidden="false" customHeight="false" outlineLevel="0" collapsed="false">
      <c r="B237" s="13" t="n">
        <f aca="false">B236+1</f>
        <v>226</v>
      </c>
      <c r="C237" s="13" t="n">
        <f aca="false">C236+StepX</f>
        <v>226</v>
      </c>
      <c r="D237" s="12" t="n">
        <f aca="false">SIN(IndN*Omega*C237)</f>
        <v>-0.655283850013454</v>
      </c>
      <c r="E237" s="12" t="n">
        <f aca="false">SIN(IndM*Omega*C237)</f>
        <v>0.958381215470123</v>
      </c>
      <c r="G237" s="13" t="n">
        <f aca="false">IF(SIN((2^IndN)*Omega*C237)&gt;=0,1,-1)</f>
        <v>-1</v>
      </c>
      <c r="H237" s="13" t="n">
        <f aca="false">IF(SIN((2^IndM)*Omega*C237)&gt;=0,1,-1)</f>
        <v>1</v>
      </c>
      <c r="I237" s="6"/>
      <c r="J237" s="14" t="n">
        <f aca="false">G237*H237</f>
        <v>-1</v>
      </c>
      <c r="K237" s="12" t="n">
        <f aca="false">StepX*(J237+J236)/2</f>
        <v>0</v>
      </c>
    </row>
    <row r="238" customFormat="false" ht="12.75" hidden="false" customHeight="false" outlineLevel="0" collapsed="false">
      <c r="B238" s="13" t="n">
        <f aca="false">B237+1</f>
        <v>227</v>
      </c>
      <c r="C238" s="13" t="n">
        <f aca="false">C237+StepX</f>
        <v>227</v>
      </c>
      <c r="D238" s="12" t="n">
        <f aca="false">SIN(IndN*Omega*C238)</f>
        <v>-0.636474236147141</v>
      </c>
      <c r="E238" s="12" t="n">
        <f aca="false">SIN(IndM*Omega*C238)</f>
        <v>0.993158666136636</v>
      </c>
      <c r="G238" s="13" t="n">
        <f aca="false">IF(SIN((2^IndN)*Omega*C238)&gt;=0,1,-1)</f>
        <v>-1</v>
      </c>
      <c r="H238" s="13" t="n">
        <f aca="false">IF(SIN((2^IndM)*Omega*C238)&gt;=0,1,-1)</f>
        <v>-1</v>
      </c>
      <c r="I238" s="6"/>
      <c r="J238" s="14" t="n">
        <f aca="false">G238*H238</f>
        <v>1</v>
      </c>
      <c r="K238" s="12" t="n">
        <f aca="false">StepX*(J238+J237)/2</f>
        <v>0</v>
      </c>
    </row>
    <row r="239" customFormat="false" ht="12.75" hidden="false" customHeight="false" outlineLevel="0" collapsed="false">
      <c r="B239" s="13" t="n">
        <f aca="false">B238+1</f>
        <v>228</v>
      </c>
      <c r="C239" s="13" t="n">
        <f aca="false">C238+StepX</f>
        <v>228</v>
      </c>
      <c r="D239" s="12" t="n">
        <f aca="false">SIN(IndN*Omega*C239)</f>
        <v>-0.617278221289793</v>
      </c>
      <c r="E239" s="12" t="n">
        <f aca="false">SIN(IndM*Omega*C239)</f>
        <v>0.998463603967434</v>
      </c>
      <c r="G239" s="13" t="n">
        <f aca="false">IF(SIN((2^IndN)*Omega*C239)&gt;=0,1,-1)</f>
        <v>-1</v>
      </c>
      <c r="H239" s="13" t="n">
        <f aca="false">IF(SIN((2^IndM)*Omega*C239)&gt;=0,1,-1)</f>
        <v>1</v>
      </c>
      <c r="I239" s="6"/>
      <c r="J239" s="14" t="n">
        <f aca="false">G239*H239</f>
        <v>-1</v>
      </c>
      <c r="K239" s="12" t="n">
        <f aca="false">StepX*(J239+J238)/2</f>
        <v>0</v>
      </c>
    </row>
    <row r="240" customFormat="false" ht="12.75" hidden="false" customHeight="false" outlineLevel="0" collapsed="false">
      <c r="B240" s="13" t="n">
        <f aca="false">B239+1</f>
        <v>229</v>
      </c>
      <c r="C240" s="13" t="n">
        <f aca="false">C239+StepX</f>
        <v>229</v>
      </c>
      <c r="D240" s="12" t="n">
        <f aca="false">SIN(IndN*Omega*C240)</f>
        <v>-0.597707459266094</v>
      </c>
      <c r="E240" s="12" t="n">
        <f aca="false">SIN(IndM*Omega*C240)</f>
        <v>0.974138602104509</v>
      </c>
      <c r="G240" s="13" t="n">
        <f aca="false">IF(SIN((2^IndN)*Omega*C240)&gt;=0,1,-1)</f>
        <v>-1</v>
      </c>
      <c r="H240" s="13" t="n">
        <f aca="false">IF(SIN((2^IndM)*Omega*C240)&gt;=0,1,-1)</f>
        <v>-1</v>
      </c>
      <c r="I240" s="6"/>
      <c r="J240" s="14" t="n">
        <f aca="false">G240*H240</f>
        <v>1</v>
      </c>
      <c r="K240" s="12" t="n">
        <f aca="false">StepX*(J240+J239)/2</f>
        <v>0</v>
      </c>
    </row>
    <row r="241" customFormat="false" ht="12.75" hidden="false" customHeight="false" outlineLevel="0" collapsed="false">
      <c r="B241" s="13" t="n">
        <f aca="false">B240+1</f>
        <v>230</v>
      </c>
      <c r="C241" s="13" t="n">
        <f aca="false">C240+StepX</f>
        <v>230</v>
      </c>
      <c r="D241" s="12" t="n">
        <f aca="false">SIN(IndN*Omega*C241)</f>
        <v>-0.577773831408251</v>
      </c>
      <c r="E241" s="12" t="n">
        <f aca="false">SIN(IndM*Omega*C241)</f>
        <v>0.920905517944954</v>
      </c>
      <c r="G241" s="13" t="n">
        <f aca="false">IF(SIN((2^IndN)*Omega*C241)&gt;=0,1,-1)</f>
        <v>-1</v>
      </c>
      <c r="H241" s="13" t="n">
        <f aca="false">IF(SIN((2^IndM)*Omega*C241)&gt;=0,1,-1)</f>
        <v>1</v>
      </c>
      <c r="I241" s="6"/>
      <c r="J241" s="14" t="n">
        <f aca="false">G241*H241</f>
        <v>-1</v>
      </c>
      <c r="K241" s="12" t="n">
        <f aca="false">StepX*(J241+J240)/2</f>
        <v>0</v>
      </c>
    </row>
    <row r="242" customFormat="false" ht="12.75" hidden="false" customHeight="false" outlineLevel="0" collapsed="false">
      <c r="B242" s="13" t="n">
        <f aca="false">B241+1</f>
        <v>231</v>
      </c>
      <c r="C242" s="13" t="n">
        <f aca="false">C241+StepX</f>
        <v>231</v>
      </c>
      <c r="D242" s="12" t="n">
        <f aca="false">SIN(IndN*Omega*C242)</f>
        <v>-0.557489439342886</v>
      </c>
      <c r="E242" s="12" t="n">
        <f aca="false">SIN(IndM*Omega*C242)</f>
        <v>0.840344071637891</v>
      </c>
      <c r="G242" s="13" t="n">
        <f aca="false">IF(SIN((2^IndN)*Omega*C242)&gt;=0,1,-1)</f>
        <v>-1</v>
      </c>
      <c r="H242" s="13" t="n">
        <f aca="false">IF(SIN((2^IndM)*Omega*C242)&gt;=0,1,-1)</f>
        <v>-1</v>
      </c>
      <c r="I242" s="6"/>
      <c r="J242" s="14" t="n">
        <f aca="false">G242*H242</f>
        <v>1</v>
      </c>
      <c r="K242" s="12" t="n">
        <f aca="false">StepX*(J242+J241)/2</f>
        <v>0</v>
      </c>
    </row>
    <row r="243" customFormat="false" ht="12.75" hidden="false" customHeight="false" outlineLevel="0" collapsed="false">
      <c r="B243" s="13" t="n">
        <f aca="false">B242+1</f>
        <v>232</v>
      </c>
      <c r="C243" s="13" t="n">
        <f aca="false">C242+StepX</f>
        <v>232</v>
      </c>
      <c r="D243" s="12" t="n">
        <f aca="false">SIN(IndN*Omega*C243)</f>
        <v>-0.53686659764418</v>
      </c>
      <c r="E243" s="12" t="n">
        <f aca="false">SIN(IndM*Omega*C243)</f>
        <v>0.734844967046976</v>
      </c>
      <c r="G243" s="13" t="n">
        <f aca="false">IF(SIN((2^IndN)*Omega*C243)&gt;=0,1,-1)</f>
        <v>-1</v>
      </c>
      <c r="H243" s="13" t="n">
        <f aca="false">IF(SIN((2^IndM)*Omega*C243)&gt;=0,1,-1)</f>
        <v>1</v>
      </c>
      <c r="I243" s="6"/>
      <c r="J243" s="14" t="n">
        <f aca="false">G243*H243</f>
        <v>-1</v>
      </c>
      <c r="K243" s="12" t="n">
        <f aca="false">StepX*(J243+J242)/2</f>
        <v>0</v>
      </c>
    </row>
    <row r="244" customFormat="false" ht="12.75" hidden="false" customHeight="false" outlineLevel="0" collapsed="false">
      <c r="B244" s="13" t="n">
        <f aca="false">B243+1</f>
        <v>233</v>
      </c>
      <c r="C244" s="13" t="n">
        <f aca="false">C243+StepX</f>
        <v>233</v>
      </c>
      <c r="D244" s="12" t="n">
        <f aca="false">SIN(IndN*Omega*C244)</f>
        <v>-0.515917826357752</v>
      </c>
      <c r="E244" s="12" t="n">
        <f aca="false">SIN(IndM*Omega*C244)</f>
        <v>0.607538946338815</v>
      </c>
      <c r="G244" s="13" t="n">
        <f aca="false">IF(SIN((2^IndN)*Omega*C244)&gt;=0,1,-1)</f>
        <v>-1</v>
      </c>
      <c r="H244" s="13" t="n">
        <f aca="false">IF(SIN((2^IndM)*Omega*C244)&gt;=0,1,-1)</f>
        <v>-1</v>
      </c>
      <c r="I244" s="6"/>
      <c r="J244" s="14" t="n">
        <f aca="false">G244*H244</f>
        <v>1</v>
      </c>
      <c r="K244" s="12" t="n">
        <f aca="false">StepX*(J244+J243)/2</f>
        <v>0</v>
      </c>
    </row>
    <row r="245" customFormat="false" ht="12.75" hidden="false" customHeight="false" outlineLevel="0" collapsed="false">
      <c r="B245" s="13" t="n">
        <f aca="false">B244+1</f>
        <v>234</v>
      </c>
      <c r="C245" s="13" t="n">
        <f aca="false">C244+StepX</f>
        <v>234</v>
      </c>
      <c r="D245" s="12" t="n">
        <f aca="false">SIN(IndN*Omega*C245)</f>
        <v>-0.494655843399779</v>
      </c>
      <c r="E245" s="12" t="n">
        <f aca="false">SIN(IndM*Omega*C245)</f>
        <v>0.462203883540315</v>
      </c>
      <c r="G245" s="13" t="n">
        <f aca="false">IF(SIN((2^IndN)*Omega*C245)&gt;=0,1,-1)</f>
        <v>-1</v>
      </c>
      <c r="H245" s="13" t="n">
        <f aca="false">IF(SIN((2^IndM)*Omega*C245)&gt;=0,1,-1)</f>
        <v>1</v>
      </c>
      <c r="I245" s="6"/>
      <c r="J245" s="14" t="n">
        <f aca="false">G245*H245</f>
        <v>-1</v>
      </c>
      <c r="K245" s="12" t="n">
        <f aca="false">StepX*(J245+J244)/2</f>
        <v>0</v>
      </c>
    </row>
    <row r="246" customFormat="false" ht="12.75" hidden="false" customHeight="false" outlineLevel="0" collapsed="false">
      <c r="B246" s="13" t="n">
        <f aca="false">B245+1</f>
        <v>235</v>
      </c>
      <c r="C246" s="13" t="n">
        <f aca="false">C245+StepX</f>
        <v>235</v>
      </c>
      <c r="D246" s="12" t="n">
        <f aca="false">SIN(IndN*Omega*C246)</f>
        <v>-0.473093556836011</v>
      </c>
      <c r="E246" s="12" t="n">
        <f aca="false">SIN(IndM*Omega*C246)</f>
        <v>0.303152674113043</v>
      </c>
      <c r="G246" s="13" t="n">
        <f aca="false">IF(SIN((2^IndN)*Omega*C246)&gt;=0,1,-1)</f>
        <v>-1</v>
      </c>
      <c r="H246" s="13" t="n">
        <f aca="false">IF(SIN((2^IndM)*Omega*C246)&gt;=0,1,-1)</f>
        <v>-1</v>
      </c>
      <c r="I246" s="6"/>
      <c r="J246" s="14" t="n">
        <f aca="false">G246*H246</f>
        <v>1</v>
      </c>
      <c r="K246" s="12" t="n">
        <f aca="false">StepX*(J246+J245)/2</f>
        <v>0</v>
      </c>
    </row>
    <row r="247" customFormat="false" ht="12.75" hidden="false" customHeight="false" outlineLevel="0" collapsed="false">
      <c r="B247" s="13" t="n">
        <f aca="false">B246+1</f>
        <v>236</v>
      </c>
      <c r="C247" s="13" t="n">
        <f aca="false">C246+StepX</f>
        <v>236</v>
      </c>
      <c r="D247" s="12" t="n">
        <f aca="false">SIN(IndN*Omega*C247)</f>
        <v>-0.451244057045323</v>
      </c>
      <c r="E247" s="12" t="n">
        <f aca="false">SIN(IndM*Omega*C247)</f>
        <v>0.135105247481389</v>
      </c>
      <c r="G247" s="13" t="n">
        <f aca="false">IF(SIN((2^IndN)*Omega*C247)&gt;=0,1,-1)</f>
        <v>-1</v>
      </c>
      <c r="H247" s="13" t="n">
        <f aca="false">IF(SIN((2^IndM)*Omega*C247)&gt;=0,1,-1)</f>
        <v>1</v>
      </c>
      <c r="I247" s="6"/>
      <c r="J247" s="14" t="n">
        <f aca="false">G247*H247</f>
        <v>-1</v>
      </c>
      <c r="K247" s="12" t="n">
        <f aca="false">StepX*(J247+J246)/2</f>
        <v>0</v>
      </c>
    </row>
    <row r="248" customFormat="false" ht="12.75" hidden="false" customHeight="false" outlineLevel="0" collapsed="false">
      <c r="B248" s="13" t="n">
        <f aca="false">B247+1</f>
        <v>237</v>
      </c>
      <c r="C248" s="13" t="n">
        <f aca="false">C247+StepX</f>
        <v>237</v>
      </c>
      <c r="D248" s="12" t="n">
        <f aca="false">SIN(IndN*Omega*C248)</f>
        <v>-0.429120608772609</v>
      </c>
      <c r="E248" s="12" t="n">
        <f aca="false">SIN(IndM*Omega*C248)</f>
        <v>-0.036951499389145</v>
      </c>
      <c r="G248" s="13" t="n">
        <f aca="false">IF(SIN((2^IndN)*Omega*C248)&gt;=0,1,-1)</f>
        <v>-1</v>
      </c>
      <c r="H248" s="13" t="n">
        <f aca="false">IF(SIN((2^IndM)*Omega*C248)&gt;=0,1,-1)</f>
        <v>-1</v>
      </c>
      <c r="I248" s="6"/>
      <c r="J248" s="14" t="n">
        <f aca="false">G248*H248</f>
        <v>1</v>
      </c>
      <c r="K248" s="12" t="n">
        <f aca="false">StepX*(J248+J247)/2</f>
        <v>0</v>
      </c>
    </row>
    <row r="249" customFormat="false" ht="12.75" hidden="false" customHeight="false" outlineLevel="0" collapsed="false">
      <c r="B249" s="13" t="n">
        <f aca="false">B248+1</f>
        <v>238</v>
      </c>
      <c r="C249" s="13" t="n">
        <f aca="false">C248+StepX</f>
        <v>238</v>
      </c>
      <c r="D249" s="12" t="n">
        <f aca="false">SIN(IndN*Omega*C249)</f>
        <v>-0.4067366430758</v>
      </c>
      <c r="E249" s="12" t="n">
        <f aca="false">SIN(IndM*Omega*C249)</f>
        <v>-0.207911690817762</v>
      </c>
      <c r="G249" s="13" t="n">
        <f aca="false">IF(SIN((2^IndN)*Omega*C249)&gt;=0,1,-1)</f>
        <v>-1</v>
      </c>
      <c r="H249" s="13" t="n">
        <f aca="false">IF(SIN((2^IndM)*Omega*C249)&gt;=0,1,-1)</f>
        <v>1</v>
      </c>
      <c r="I249" s="6"/>
      <c r="J249" s="14" t="n">
        <f aca="false">G249*H249</f>
        <v>-1</v>
      </c>
      <c r="K249" s="12" t="n">
        <f aca="false">StepX*(J249+J248)/2</f>
        <v>0</v>
      </c>
    </row>
    <row r="250" customFormat="false" ht="12.75" hidden="false" customHeight="false" outlineLevel="0" collapsed="false">
      <c r="B250" s="13" t="n">
        <f aca="false">B249+1</f>
        <v>239</v>
      </c>
      <c r="C250" s="13" t="n">
        <f aca="false">C249+StepX</f>
        <v>239</v>
      </c>
      <c r="D250" s="12" t="n">
        <f aca="false">SIN(IndN*Omega*C250)</f>
        <v>-0.384105749171926</v>
      </c>
      <c r="E250" s="12" t="n">
        <f aca="false">SIN(IndM*Omega*C250)</f>
        <v>-0.372701991990913</v>
      </c>
      <c r="G250" s="13" t="n">
        <f aca="false">IF(SIN((2^IndN)*Omega*C250)&gt;=0,1,-1)</f>
        <v>-1</v>
      </c>
      <c r="H250" s="13" t="n">
        <f aca="false">IF(SIN((2^IndM)*Omega*C250)&gt;=0,1,-1)</f>
        <v>-1</v>
      </c>
      <c r="I250" s="6"/>
      <c r="J250" s="14" t="n">
        <f aca="false">G250*H250</f>
        <v>1</v>
      </c>
      <c r="K250" s="12" t="n">
        <f aca="false">StepX*(J250+J249)/2</f>
        <v>0</v>
      </c>
    </row>
    <row r="251" customFormat="false" ht="12.75" hidden="false" customHeight="false" outlineLevel="0" collapsed="false">
      <c r="B251" s="13" t="n">
        <f aca="false">B250+1</f>
        <v>240</v>
      </c>
      <c r="C251" s="13" t="n">
        <f aca="false">C250+StepX</f>
        <v>240</v>
      </c>
      <c r="D251" s="12" t="n">
        <f aca="false">SIN(IndN*Omega*C251)</f>
        <v>-0.361241666187153</v>
      </c>
      <c r="E251" s="12" t="n">
        <f aca="false">SIN(IndM*Omega*C251)</f>
        <v>-0.526432162877358</v>
      </c>
      <c r="G251" s="13" t="n">
        <f aca="false">IF(SIN((2^IndN)*Omega*C251)&gt;=0,1,-1)</f>
        <v>-1</v>
      </c>
      <c r="H251" s="13" t="n">
        <f aca="false">IF(SIN((2^IndM)*Omega*C251)&gt;=0,1,-1)</f>
        <v>1</v>
      </c>
      <c r="I251" s="6"/>
      <c r="J251" s="14" t="n">
        <f aca="false">G251*H251</f>
        <v>-1</v>
      </c>
      <c r="K251" s="12" t="n">
        <f aca="false">StepX*(J251+J250)/2</f>
        <v>0</v>
      </c>
    </row>
    <row r="252" customFormat="false" ht="12.75" hidden="false" customHeight="false" outlineLevel="0" collapsed="false">
      <c r="B252" s="13" t="n">
        <f aca="false">B251+1</f>
        <v>241</v>
      </c>
      <c r="C252" s="13" t="n">
        <f aca="false">C251+StepX</f>
        <v>241</v>
      </c>
      <c r="D252" s="12" t="n">
        <f aca="false">SIN(IndN*Omega*C252)</f>
        <v>-0.338158274815817</v>
      </c>
      <c r="E252" s="12" t="n">
        <f aca="false">SIN(IndM*Omega*C252)</f>
        <v>-0.664540178707857</v>
      </c>
      <c r="G252" s="13" t="n">
        <f aca="false">IF(SIN((2^IndN)*Omega*C252)&gt;=0,1,-1)</f>
        <v>-1</v>
      </c>
      <c r="H252" s="13" t="n">
        <f aca="false">IF(SIN((2^IndM)*Omega*C252)&gt;=0,1,-1)</f>
        <v>-1</v>
      </c>
      <c r="I252" s="6"/>
      <c r="J252" s="14" t="n">
        <f aca="false">G252*H252</f>
        <v>1</v>
      </c>
      <c r="K252" s="12" t="n">
        <f aca="false">StepX*(J252+J251)/2</f>
        <v>0</v>
      </c>
    </row>
    <row r="253" customFormat="false" ht="12.75" hidden="false" customHeight="false" outlineLevel="0" collapsed="false">
      <c r="B253" s="13" t="n">
        <f aca="false">B252+1</f>
        <v>242</v>
      </c>
      <c r="C253" s="13" t="n">
        <f aca="false">C252+StepX</f>
        <v>242</v>
      </c>
      <c r="D253" s="12" t="n">
        <f aca="false">SIN(IndN*Omega*C253)</f>
        <v>-0.314869588893508</v>
      </c>
      <c r="E253" s="12" t="n">
        <f aca="false">SIN(IndM*Omega*C253)</f>
        <v>-0.782927610492104</v>
      </c>
      <c r="G253" s="13" t="n">
        <f aca="false">IF(SIN((2^IndN)*Omega*C253)&gt;=0,1,-1)</f>
        <v>-1</v>
      </c>
      <c r="H253" s="13" t="n">
        <f aca="false">IF(SIN((2^IndM)*Omega*C253)&gt;=0,1,-1)</f>
        <v>1</v>
      </c>
      <c r="I253" s="6"/>
      <c r="J253" s="14" t="n">
        <f aca="false">G253*H253</f>
        <v>-1</v>
      </c>
      <c r="K253" s="12" t="n">
        <f aca="false">StepX*(J253+J252)/2</f>
        <v>0</v>
      </c>
    </row>
    <row r="254" customFormat="false" ht="12.75" hidden="false" customHeight="false" outlineLevel="0" collapsed="false">
      <c r="B254" s="13" t="n">
        <f aca="false">B253+1</f>
        <v>243</v>
      </c>
      <c r="C254" s="13" t="n">
        <f aca="false">C253+StepX</f>
        <v>243</v>
      </c>
      <c r="D254" s="12" t="n">
        <f aca="false">SIN(IndN*Omega*C254)</f>
        <v>-0.291389746889325</v>
      </c>
      <c r="E254" s="12" t="n">
        <f aca="false">SIN(IndM*Omega*C254)</f>
        <v>-0.8780812480837</v>
      </c>
      <c r="G254" s="13" t="n">
        <f aca="false">IF(SIN((2^IndN)*Omega*C254)&gt;=0,1,-1)</f>
        <v>-1</v>
      </c>
      <c r="H254" s="13" t="n">
        <f aca="false">IF(SIN((2^IndM)*Omega*C254)&gt;=0,1,-1)</f>
        <v>-1</v>
      </c>
      <c r="I254" s="6"/>
      <c r="J254" s="14" t="n">
        <f aca="false">G254*H254</f>
        <v>1</v>
      </c>
      <c r="K254" s="12" t="n">
        <f aca="false">StepX*(J254+J253)/2</f>
        <v>0</v>
      </c>
    </row>
    <row r="255" customFormat="false" ht="12.75" hidden="false" customHeight="false" outlineLevel="0" collapsed="false">
      <c r="B255" s="13" t="n">
        <f aca="false">B254+1</f>
        <v>244</v>
      </c>
      <c r="C255" s="13" t="n">
        <f aca="false">C254+StepX</f>
        <v>244</v>
      </c>
      <c r="D255" s="12" t="n">
        <f aca="false">SIN(IndN*Omega*C255)</f>
        <v>-0.267733003322468</v>
      </c>
      <c r="E255" s="12" t="n">
        <f aca="false">SIN(IndM*Omega*C255)</f>
        <v>-0.94717735656404</v>
      </c>
      <c r="G255" s="13" t="n">
        <f aca="false">IF(SIN((2^IndN)*Omega*C255)&gt;=0,1,-1)</f>
        <v>-1</v>
      </c>
      <c r="H255" s="13" t="n">
        <f aca="false">IF(SIN((2^IndM)*Omega*C255)&gt;=0,1,-1)</f>
        <v>1</v>
      </c>
      <c r="I255" s="6"/>
      <c r="J255" s="14" t="n">
        <f aca="false">G255*H255</f>
        <v>-1</v>
      </c>
      <c r="K255" s="12" t="n">
        <f aca="false">StepX*(J255+J254)/2</f>
        <v>0</v>
      </c>
    </row>
    <row r="256" customFormat="false" ht="12.75" hidden="false" customHeight="false" outlineLevel="0" collapsed="false">
      <c r="B256" s="13" t="n">
        <f aca="false">B255+1</f>
        <v>245</v>
      </c>
      <c r="C256" s="13" t="n">
        <f aca="false">C255+StepX</f>
        <v>245</v>
      </c>
      <c r="D256" s="12" t="n">
        <f aca="false">SIN(IndN*Omega*C256)</f>
        <v>-0.243913720108378</v>
      </c>
      <c r="E256" s="12" t="n">
        <f aca="false">SIN(IndM*Omega*C256)</f>
        <v>-0.98816547208126</v>
      </c>
      <c r="G256" s="13" t="n">
        <f aca="false">IF(SIN((2^IndN)*Omega*C256)&gt;=0,1,-1)</f>
        <v>-1</v>
      </c>
      <c r="H256" s="13" t="n">
        <f aca="false">IF(SIN((2^IndM)*Omega*C256)&gt;=0,1,-1)</f>
        <v>-1</v>
      </c>
      <c r="I256" s="6"/>
      <c r="J256" s="14" t="n">
        <f aca="false">G256*H256</f>
        <v>1</v>
      </c>
      <c r="K256" s="12" t="n">
        <f aca="false">StepX*(J256+J255)/2</f>
        <v>0</v>
      </c>
    </row>
    <row r="257" customFormat="false" ht="12.75" hidden="false" customHeight="false" outlineLevel="0" collapsed="false">
      <c r="B257" s="13" t="n">
        <f aca="false">B256+1</f>
        <v>246</v>
      </c>
      <c r="C257" s="13" t="n">
        <f aca="false">C256+StepX</f>
        <v>246</v>
      </c>
      <c r="D257" s="12" t="n">
        <f aca="false">SIN(IndN*Omega*C257)</f>
        <v>-0.219946357839669</v>
      </c>
      <c r="E257" s="12" t="n">
        <f aca="false">SIN(IndM*Omega*C257)</f>
        <v>-0.999829250458053</v>
      </c>
      <c r="G257" s="13" t="n">
        <f aca="false">IF(SIN((2^IndN)*Omega*C257)&gt;=0,1,-1)</f>
        <v>-1</v>
      </c>
      <c r="H257" s="13" t="n">
        <f aca="false">IF(SIN((2^IndM)*Omega*C257)&gt;=0,1,-1)</f>
        <v>1</v>
      </c>
      <c r="I257" s="6"/>
      <c r="J257" s="14" t="n">
        <f aca="false">G257*H257</f>
        <v>-1</v>
      </c>
      <c r="K257" s="12" t="n">
        <f aca="false">StepX*(J257+J256)/2</f>
        <v>0</v>
      </c>
    </row>
    <row r="258" customFormat="false" ht="12.75" hidden="false" customHeight="false" outlineLevel="0" collapsed="false">
      <c r="B258" s="13" t="n">
        <f aca="false">B257+1</f>
        <v>247</v>
      </c>
      <c r="C258" s="13" t="n">
        <f aca="false">C257+StepX</f>
        <v>247</v>
      </c>
      <c r="D258" s="12" t="n">
        <f aca="false">SIN(IndN*Omega*C258)</f>
        <v>-0.195845467007168</v>
      </c>
      <c r="E258" s="12" t="n">
        <f aca="false">SIN(IndM*Omega*C258)</f>
        <v>-0.981822562853536</v>
      </c>
      <c r="G258" s="13" t="n">
        <f aca="false">IF(SIN((2^IndN)*Omega*C258)&gt;=0,1,-1)</f>
        <v>-1</v>
      </c>
      <c r="H258" s="13" t="n">
        <f aca="false">IF(SIN((2^IndM)*Omega*C258)&gt;=0,1,-1)</f>
        <v>-1</v>
      </c>
      <c r="I258" s="6"/>
      <c r="J258" s="14" t="n">
        <f aca="false">G258*H258</f>
        <v>1</v>
      </c>
      <c r="K258" s="12" t="n">
        <f aca="false">StepX*(J258+J257)/2</f>
        <v>0</v>
      </c>
    </row>
    <row r="259" customFormat="false" ht="12.75" hidden="false" customHeight="false" outlineLevel="0" collapsed="false">
      <c r="B259" s="13" t="n">
        <f aca="false">B258+1</f>
        <v>248</v>
      </c>
      <c r="C259" s="13" t="n">
        <f aca="false">C258+StepX</f>
        <v>248</v>
      </c>
      <c r="D259" s="12" t="n">
        <f aca="false">SIN(IndN*Omega*C259)</f>
        <v>-0.17162567916636</v>
      </c>
      <c r="E259" s="12" t="n">
        <f aca="false">SIN(IndM*Omega*C259)</f>
        <v>-0.934679767321111</v>
      </c>
      <c r="G259" s="13" t="n">
        <f aca="false">IF(SIN((2^IndN)*Omega*C259)&gt;=0,1,-1)</f>
        <v>-1</v>
      </c>
      <c r="H259" s="13" t="n">
        <f aca="false">IF(SIN((2^IndM)*Omega*C259)&gt;=0,1,-1)</f>
        <v>1</v>
      </c>
      <c r="I259" s="6"/>
      <c r="J259" s="14" t="n">
        <f aca="false">G259*H259</f>
        <v>-1</v>
      </c>
      <c r="K259" s="12" t="n">
        <f aca="false">StepX*(J259+J258)/2</f>
        <v>0</v>
      </c>
    </row>
    <row r="260" customFormat="false" ht="12.75" hidden="false" customHeight="false" outlineLevel="0" collapsed="false">
      <c r="B260" s="13" t="n">
        <f aca="false">B259+1</f>
        <v>249</v>
      </c>
      <c r="C260" s="13" t="n">
        <f aca="false">C259+StepX</f>
        <v>249</v>
      </c>
      <c r="D260" s="12" t="n">
        <f aca="false">SIN(IndN*Omega*C260)</f>
        <v>-0.147301698054638</v>
      </c>
      <c r="E260" s="12" t="n">
        <f aca="false">SIN(IndM*Omega*C260)</f>
        <v>-0.859799851448372</v>
      </c>
      <c r="G260" s="13" t="n">
        <f aca="false">IF(SIN((2^IndN)*Omega*C260)&gt;=0,1,-1)</f>
        <v>-1</v>
      </c>
      <c r="H260" s="13" t="n">
        <f aca="false">IF(SIN((2^IndM)*Omega*C260)&gt;=0,1,-1)</f>
        <v>-1</v>
      </c>
      <c r="I260" s="6"/>
      <c r="J260" s="14" t="n">
        <f aca="false">G260*H260</f>
        <v>1</v>
      </c>
      <c r="K260" s="12" t="n">
        <f aca="false">StepX*(J260+J259)/2</f>
        <v>0</v>
      </c>
    </row>
    <row r="261" customFormat="false" ht="12.75" hidden="false" customHeight="false" outlineLevel="0" collapsed="false">
      <c r="B261" s="13" t="n">
        <f aca="false">B260+1</f>
        <v>250</v>
      </c>
      <c r="C261" s="13" t="n">
        <f aca="false">C260+StepX</f>
        <v>250</v>
      </c>
      <c r="D261" s="12" t="n">
        <f aca="false">SIN(IndN*Omega*C261)</f>
        <v>-0.122888290664714</v>
      </c>
      <c r="E261" s="12" t="n">
        <f aca="false">SIN(IndM*Omega*C261)</f>
        <v>-0.759404916654704</v>
      </c>
      <c r="G261" s="13" t="n">
        <f aca="false">IF(SIN((2^IndN)*Omega*C261)&gt;=0,1,-1)</f>
        <v>-1</v>
      </c>
      <c r="H261" s="13" t="n">
        <f aca="false">IF(SIN((2^IndM)*Omega*C261)&gt;=0,1,-1)</f>
        <v>1</v>
      </c>
      <c r="I261" s="6"/>
      <c r="J261" s="14" t="n">
        <f aca="false">G261*H261</f>
        <v>-1</v>
      </c>
      <c r="K261" s="12" t="n">
        <f aca="false">StepX*(J261+J260)/2</f>
        <v>0</v>
      </c>
    </row>
    <row r="262" customFormat="false" ht="12.75" hidden="false" customHeight="false" outlineLevel="0" collapsed="false">
      <c r="B262" s="13" t="n">
        <f aca="false">B261+1</f>
        <v>251</v>
      </c>
      <c r="C262" s="13" t="n">
        <f aca="false">C261+StepX</f>
        <v>251</v>
      </c>
      <c r="D262" s="12" t="n">
        <f aca="false">SIN(IndN*Omega*C262)</f>
        <v>-0.0984002782796427</v>
      </c>
      <c r="E262" s="12" t="n">
        <f aca="false">SIN(IndM*Omega*C262)</f>
        <v>-0.636474236147141</v>
      </c>
      <c r="G262" s="13" t="n">
        <f aca="false">IF(SIN((2^IndN)*Omega*C262)&gt;=0,1,-1)</f>
        <v>-1</v>
      </c>
      <c r="H262" s="13" t="n">
        <f aca="false">IF(SIN((2^IndM)*Omega*C262)&gt;=0,1,-1)</f>
        <v>-1</v>
      </c>
      <c r="I262" s="6"/>
      <c r="J262" s="14" t="n">
        <f aca="false">G262*H262</f>
        <v>1</v>
      </c>
      <c r="K262" s="12" t="n">
        <f aca="false">StepX*(J262+J261)/2</f>
        <v>0</v>
      </c>
    </row>
    <row r="263" customFormat="false" ht="12.75" hidden="false" customHeight="false" outlineLevel="0" collapsed="false">
      <c r="B263" s="13" t="n">
        <f aca="false">B262+1</f>
        <v>252</v>
      </c>
      <c r="C263" s="13" t="n">
        <f aca="false">C262+StepX</f>
        <v>252</v>
      </c>
      <c r="D263" s="12" t="n">
        <f aca="false">SIN(IndN*Omega*C263)</f>
        <v>-0.073852527474874</v>
      </c>
      <c r="E263" s="12" t="n">
        <f aca="false">SIN(IndM*Omega*C263)</f>
        <v>-0.494655843399776</v>
      </c>
      <c r="G263" s="13" t="n">
        <f aca="false">IF(SIN((2^IndN)*Omega*C263)&gt;=0,1,-1)</f>
        <v>-1</v>
      </c>
      <c r="H263" s="13" t="n">
        <f aca="false">IF(SIN((2^IndM)*Omega*C263)&gt;=0,1,-1)</f>
        <v>1</v>
      </c>
      <c r="I263" s="6"/>
      <c r="J263" s="14" t="n">
        <f aca="false">G263*H263</f>
        <v>-1</v>
      </c>
      <c r="K263" s="12" t="n">
        <f aca="false">StepX*(J263+J262)/2</f>
        <v>0</v>
      </c>
    </row>
    <row r="264" customFormat="false" ht="12.75" hidden="false" customHeight="false" outlineLevel="0" collapsed="false">
      <c r="B264" s="13" t="n">
        <f aca="false">B263+1</f>
        <v>253</v>
      </c>
      <c r="C264" s="13" t="n">
        <f aca="false">C263+StepX</f>
        <v>253</v>
      </c>
      <c r="D264" s="12" t="n">
        <f aca="false">SIN(IndN*Omega*C264)</f>
        <v>-0.049259941092817</v>
      </c>
      <c r="E264" s="12" t="n">
        <f aca="false">SIN(IndM*Omega*C264)</f>
        <v>-0.338158274815818</v>
      </c>
      <c r="G264" s="13" t="n">
        <f aca="false">IF(SIN((2^IndN)*Omega*C264)&gt;=0,1,-1)</f>
        <v>-1</v>
      </c>
      <c r="H264" s="13" t="n">
        <f aca="false">IF(SIN((2^IndM)*Omega*C264)&gt;=0,1,-1)</f>
        <v>-1</v>
      </c>
      <c r="I264" s="6"/>
      <c r="J264" s="14" t="n">
        <f aca="false">G264*H264</f>
        <v>1</v>
      </c>
      <c r="K264" s="12" t="n">
        <f aca="false">StepX*(J264+J263)/2</f>
        <v>0</v>
      </c>
    </row>
    <row r="265" customFormat="false" ht="12.75" hidden="false" customHeight="false" outlineLevel="0" collapsed="false">
      <c r="B265" s="13" t="n">
        <f aca="false">B264+1</f>
        <v>254</v>
      </c>
      <c r="C265" s="13" t="n">
        <f aca="false">C264+StepX</f>
        <v>254</v>
      </c>
      <c r="D265" s="12" t="n">
        <f aca="false">SIN(IndN*Omega*C265)</f>
        <v>-0.0246374491953821</v>
      </c>
      <c r="E265" s="12" t="n">
        <f aca="false">SIN(IndM*Omega*C265)</f>
        <v>-0.171625679166357</v>
      </c>
      <c r="G265" s="13" t="n">
        <f aca="false">IF(SIN((2^IndN)*Omega*C265)&gt;=0,1,-1)</f>
        <v>-1</v>
      </c>
      <c r="H265" s="13" t="n">
        <f aca="false">IF(SIN((2^IndM)*Omega*C265)&gt;=0,1,-1)</f>
        <v>1</v>
      </c>
      <c r="I265" s="6"/>
      <c r="J265" s="14" t="n">
        <f aca="false">G265*H265</f>
        <v>-1</v>
      </c>
      <c r="K265" s="12" t="n">
        <f aca="false">StepX*(J265+J264)/2</f>
        <v>0</v>
      </c>
    </row>
    <row r="266" customFormat="false" ht="12.75" hidden="false" customHeight="false" outlineLevel="0" collapsed="false">
      <c r="B266" s="5" t="s">
        <v>15</v>
      </c>
      <c r="C266" s="14" t="n">
        <f aca="false">C265+StepX</f>
        <v>255</v>
      </c>
      <c r="D266" s="12" t="n">
        <f aca="false">SIN(IndN*Omega*C266)</f>
        <v>-2.44929359829471E-016</v>
      </c>
      <c r="E266" s="12" t="n">
        <f aca="false">SIN(IndM*Omega*C266)</f>
        <v>-1.71450551880629E-015</v>
      </c>
      <c r="G266" s="13" t="n">
        <f aca="false">IF(SIN((2^IndN)*Omega*C266)&gt;=0,1,-1)</f>
        <v>-1</v>
      </c>
      <c r="H266" s="13" t="n">
        <f aca="false">IF(SIN((2^IndM)*Omega*C266)&gt;=0,1,-1)</f>
        <v>-1</v>
      </c>
      <c r="I266" s="6"/>
      <c r="J266" s="14" t="n">
        <f aca="false">G266*H266</f>
        <v>1</v>
      </c>
      <c r="K266" s="12" t="n">
        <f aca="false">StepX*(J266+J265)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9T08:03:11Z</dcterms:modified>
  <cp:revision>0</cp:revision>
  <dc:subject/>
  <dc:title/>
</cp:coreProperties>
</file>